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" sheetId="1" state="visible" r:id="rId2"/>
    <sheet name="PEC-Gryfice" sheetId="2" state="visible" r:id="rId3"/>
    <sheet name="Gryfice" sheetId="3" state="visible" r:id="rId4"/>
    <sheet name="Płoty" sheetId="4" state="visible" r:id="rId5"/>
    <sheet name="Trzebiatów" sheetId="5" state="visible" r:id="rId6"/>
    <sheet name="Brojce" sheetId="6" state="visible" r:id="rId7"/>
    <sheet name="Karnice" sheetId="7" state="visible" r:id="rId8"/>
    <sheet name="Rewal" sheetId="8" state="visible" r:id="rId9"/>
    <sheet name="Łącznie" sheetId="9" state="visible" r:id="rId10"/>
    <sheet name="Podsumowanie" sheetId="10" state="visible" r:id="rId11"/>
    <sheet name="Nadwyżka słomy" sheetId="11" state="visible" r:id="rId12"/>
    <sheet name="Arkusz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15">
  <si>
    <t xml:space="preserve">Zestawienie ankiet znaczących systemów grzewczych jednostek powiatowych </t>
  </si>
  <si>
    <t xml:space="preserve">Nazwa i dane obiektu</t>
  </si>
  <si>
    <t xml:space="preserve">Liczba, typ zainstalowanyc kotłów, rok produkcji, rodzaj paliwa </t>
  </si>
  <si>
    <t xml:space="preserve">Moc kotłów CO (kW)</t>
  </si>
  <si>
    <t xml:space="preserve">Moc kotłów CWU (kW)</t>
  </si>
  <si>
    <t xml:space="preserve">Parametry kaloryczności paliwa [GJ]</t>
  </si>
  <si>
    <r>
      <rPr>
        <b val="true"/>
        <sz val="10"/>
        <color rgb="FF000000"/>
        <rFont val="Arial"/>
        <family val="2"/>
        <charset val="238"/>
      </rPr>
      <t xml:space="preserve">Zużycie paliwa w roku 2007:          paliwa stałe [t],           pliwa gazowe 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] </t>
    </r>
  </si>
  <si>
    <r>
      <rPr>
        <b val="true"/>
        <sz val="10"/>
        <color rgb="FF000000"/>
        <rFont val="Arial"/>
        <family val="2"/>
        <charset val="238"/>
      </rPr>
      <t xml:space="preserve">Zużycie paliwa w roku 2008:       paliwa stałe [t],       pliwa gazowe 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Opłata za korzystanie ze środowiska w roku 2008</t>
  </si>
  <si>
    <t xml:space="preserve">Ilość roczna wyprodukowanej energii w roku 2008 [GJ]</t>
  </si>
  <si>
    <t xml:space="preserve">Ilość roczna wyprodukowanej energii CWU [GJ]</t>
  </si>
  <si>
    <t xml:space="preserve">Średnia cena jednostkowa paliwa netto w roku 2007 [zł]</t>
  </si>
  <si>
    <t xml:space="preserve">Koszt netto paliwa w roku 2007 [zł]</t>
  </si>
  <si>
    <t xml:space="preserve">Średnia cena jednostkowa paliwa netto w roku 2008 [zł]</t>
  </si>
  <si>
    <t xml:space="preserve">Koszt netto paliwa w roku 2008 [zł]</t>
  </si>
  <si>
    <t xml:space="preserve">Zużycie energii elektrycznej na potrzeby kotłowni w 2008 [kWh]</t>
  </si>
  <si>
    <t xml:space="preserve">Koszt zużytej energii elektrycznej [zł]</t>
  </si>
  <si>
    <r>
      <rPr>
        <b val="true"/>
        <sz val="10"/>
        <color rgb="FF000000"/>
        <rFont val="Arial"/>
        <family val="2"/>
        <charset val="238"/>
      </rPr>
      <t xml:space="preserve">Powierzchnia ogrzewana 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Liczba budynków</t>
  </si>
  <si>
    <t xml:space="preserve">Koszty obsługi kotłowni w roku 2008 [zł]</t>
  </si>
  <si>
    <t xml:space="preserve">Zarząd Dróg Powiatowych w Gryficach</t>
  </si>
  <si>
    <t xml:space="preserve">1 x Kocioł wodny NG-45L, 2001r,          GZ-50</t>
  </si>
  <si>
    <t xml:space="preserve">poza obiegiem</t>
  </si>
  <si>
    <t xml:space="preserve">bd</t>
  </si>
  <si>
    <t xml:space="preserve">Zespół Szkół Ponadgimnazjalnych w Płotach</t>
  </si>
  <si>
    <t xml:space="preserve">2 x UKS 320, 1996,                             węgiel kamienny</t>
  </si>
  <si>
    <t xml:space="preserve">sprawdzić</t>
  </si>
  <si>
    <t xml:space="preserve">Liceum Ogólnoksztłcące im. B. Chrobrego w Gryficach</t>
  </si>
  <si>
    <t xml:space="preserve">2 x KW-GR 170 (110kW), 2006               1 x KW-GR 220 (150kW), 2008                 miał węglowy</t>
  </si>
  <si>
    <t xml:space="preserve">Zespół Szkół Ponadgimnazjalnych w Gryficach - Budynek główny</t>
  </si>
  <si>
    <t xml:space="preserve">2 x KW-GR 280, 2004,                       miał węglowy</t>
  </si>
  <si>
    <t xml:space="preserve">Zespół Szkół Ponadgimnazjalnych w Gryficach - Budynek nr 2</t>
  </si>
  <si>
    <t xml:space="preserve">1 x KW-GR 170, 2004,                       miał węglowy</t>
  </si>
  <si>
    <t xml:space="preserve">Zespół Szkół Ponadgimnazjalnych w Trzebiatowie - budynek szkoły</t>
  </si>
  <si>
    <t xml:space="preserve">1 x KW-GR 280, 2005                        miał węglowy</t>
  </si>
  <si>
    <t xml:space="preserve">Zespół Szkół Ponadgimnazjalnych w Trzebiatowie - sala gimnastyczna</t>
  </si>
  <si>
    <t xml:space="preserve">1 x KW-GR 100, 2005,                         miał węglowy</t>
  </si>
  <si>
    <t xml:space="preserve">Młodzieżowy Ośrodek Wychowawczy w Rewalu</t>
  </si>
  <si>
    <t xml:space="preserve">2 x Fakot 180, 1994                               1 x Buderus 230, 2001                                    GZ-50</t>
  </si>
  <si>
    <t xml:space="preserve">serwis                  2 781,60</t>
  </si>
  <si>
    <t xml:space="preserve">Specjalny Ośrodek Szkolno-Wychowawczy w Waniorowie</t>
  </si>
  <si>
    <t xml:space="preserve">3 x Generator KW-GR,  2005,             miał węglowy </t>
  </si>
  <si>
    <t xml:space="preserve">Dom Dziecka w Gryficach</t>
  </si>
  <si>
    <t xml:space="preserve">2 x Logano G334                                    GZ-50</t>
  </si>
  <si>
    <t xml:space="preserve">brak danych</t>
  </si>
  <si>
    <t xml:space="preserve">Powiatowy Ośrodek Dokumentacji Geodezyjnej i Kartografii</t>
  </si>
  <si>
    <t xml:space="preserve">Brak ankiety</t>
  </si>
  <si>
    <t xml:space="preserve">Powiatowy Urząd Pracy w Gryficach</t>
  </si>
  <si>
    <t xml:space="preserve">1 x Buderus G334XZ, 2007          propan-butan</t>
  </si>
  <si>
    <t xml:space="preserve">serwis</t>
  </si>
  <si>
    <t xml:space="preserve">Dom Pomocy Społecznej w Jarominie</t>
  </si>
  <si>
    <t xml:space="preserve">2 x Viessmann Turbomat-Duplex,1993                                              1 x Viessman Paromat RU-ND, 1993         GZ-50</t>
  </si>
  <si>
    <t xml:space="preserve">Dom Pomocy Społecznej w Gryficach, ul Kościuszki 71</t>
  </si>
  <si>
    <t xml:space="preserve">1 x SCHAFER DCN - 340                     1 x SCHAFER NG - 163                                 GZ-50</t>
  </si>
  <si>
    <t xml:space="preserve">Dom Pomocy Społecznej w Gryficach, ul. Kościuszki 35 </t>
  </si>
  <si>
    <t xml:space="preserve">2 x NG-100                                        GZ-50</t>
  </si>
  <si>
    <t xml:space="preserve">Sprawność kotła na paliwa płynne i gazowe</t>
  </si>
  <si>
    <t xml:space="preserve">Ilość ciepła otrzymana w procesie spalania propanu-butanu w roku 2008 [GJ/rok]</t>
  </si>
  <si>
    <t xml:space="preserve">Ilość ciepła otrzymana w procesie splania miału węglowego w roku 2008 [GJ/rok]</t>
  </si>
  <si>
    <t xml:space="preserve">Ilość ciepła otrzymana w procesie splania węgla kamiennego w roku 2008 [GJ/rok]</t>
  </si>
  <si>
    <t xml:space="preserve">Ilość ciepła otrzymana w procesie splania gazu ziemnego w roku 2008 [GJ/rok]</t>
  </si>
  <si>
    <t xml:space="preserve">Ilość łączna wyprodukowanego przez ankietowane jednostki ciepła w roku 2008 [GJ/rok]</t>
  </si>
  <si>
    <t xml:space="preserve">Sprawność kotła na paliwa stałe</t>
  </si>
  <si>
    <t xml:space="preserve">Zestawienie ankiet systemów grzewczych PEC Gryfice </t>
  </si>
  <si>
    <t xml:space="preserve">Liczba, typ zainstalowanyc kotłów, rok produkcji </t>
  </si>
  <si>
    <t xml:space="preserve">Rodzaj wykorzystywanego paliwa</t>
  </si>
  <si>
    <r>
      <rPr>
        <b val="true"/>
        <sz val="9"/>
        <color rgb="FF000000"/>
        <rFont val="Arial"/>
        <family val="2"/>
        <charset val="238"/>
      </rPr>
      <t xml:space="preserve">Zużycie paliwa w roku 2007: słoma [t]          węgiel, pochodne [t]         gaz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              zrębki [mp]</t>
    </r>
  </si>
  <si>
    <r>
      <rPr>
        <b val="true"/>
        <sz val="9"/>
        <color rgb="FF000000"/>
        <rFont val="Arial"/>
        <family val="2"/>
        <charset val="238"/>
      </rPr>
      <t xml:space="preserve">Zużycie paliwa w roku 2008: słoma [t]          węgiel, pochodne [t]         gaz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              zrębki [mp]</t>
    </r>
  </si>
  <si>
    <t xml:space="preserve">Średnia cena jednostkowa netto paliwa w roku 2007 [zł]</t>
  </si>
  <si>
    <t xml:space="preserve">Średnia cena jednostkowa netto paliwa w roku 2008 [zł]</t>
  </si>
  <si>
    <t xml:space="preserve">Wartość netto paliwa w 2007 [zł]</t>
  </si>
  <si>
    <t xml:space="preserve">Wartość netto paliwa w 2008 [zł]</t>
  </si>
  <si>
    <t xml:space="preserve">Ilość zużytej energii elektrycznej na potrzeby kotłowni rok 2007 [kWh]</t>
  </si>
  <si>
    <t xml:space="preserve">Ilość zużytej energii elektrycznej na potrzeby kotłowni rok 2008 [kWh] </t>
  </si>
  <si>
    <t xml:space="preserve">Koszt energii elektrycznej rok 2007</t>
  </si>
  <si>
    <t xml:space="preserve">Koszt energii elektrycznej rok 2008</t>
  </si>
  <si>
    <t xml:space="preserve">Opłata środowiskowa 2007</t>
  </si>
  <si>
    <t xml:space="preserve">Opłata środowiskowa 2008</t>
  </si>
  <si>
    <t xml:space="preserve">Ilość wyprodukowanego ciepła C.O.                   w 2008 [GJ]</t>
  </si>
  <si>
    <t xml:space="preserve">Ilość wyprodukowanego ciepła C.W.U.            w 2008 [GJ]</t>
  </si>
  <si>
    <t xml:space="preserve">Ilość łaczna wyprodukowanego w roku 2008 ciepła</t>
  </si>
  <si>
    <r>
      <rPr>
        <b val="true"/>
        <sz val="9"/>
        <color rgb="FF000000"/>
        <rFont val="Arial"/>
        <family val="2"/>
        <charset val="238"/>
      </rPr>
      <t xml:space="preserve">Powierzchnia ogrzewana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]</t>
    </r>
  </si>
  <si>
    <t xml:space="preserve">Liczba pracowników kotłowni</t>
  </si>
  <si>
    <t xml:space="preserve">Kotłownia                           Gimnazjum nr 1</t>
  </si>
  <si>
    <t xml:space="preserve">KW-GR 170</t>
  </si>
  <si>
    <t xml:space="preserve">miał węglowy</t>
  </si>
  <si>
    <t xml:space="preserve">Kotłownia                      Górska 16</t>
  </si>
  <si>
    <t xml:space="preserve">2 x KW-GR, </t>
  </si>
  <si>
    <t xml:space="preserve">Kotłownia                    Litewska 8</t>
  </si>
  <si>
    <t xml:space="preserve">Kotłownia                         Jana Dąbskiego 4</t>
  </si>
  <si>
    <t xml:space="preserve">Tromatic, 2003</t>
  </si>
  <si>
    <t xml:space="preserve"> zrębki drzewne</t>
  </si>
  <si>
    <t xml:space="preserve">Kotłownia                          Dom Kultury</t>
  </si>
  <si>
    <t xml:space="preserve">1 x KW-GR, 1997</t>
  </si>
  <si>
    <t xml:space="preserve">brak pomiaru</t>
  </si>
  <si>
    <t xml:space="preserve">Kotłownia                        Łąkowa 13</t>
  </si>
  <si>
    <t xml:space="preserve">VIESSMAN, 1998      SCHAFER, 2004</t>
  </si>
  <si>
    <t xml:space="preserve">GZ-50</t>
  </si>
  <si>
    <t xml:space="preserve">Kotłownia                            Pl.Zwycięstwa 37</t>
  </si>
  <si>
    <t xml:space="preserve">VIESSMAN 405, 1998</t>
  </si>
  <si>
    <t xml:space="preserve">Kotłownia                         Różana 8</t>
  </si>
  <si>
    <t xml:space="preserve">1 x SCHAFER 1997,         1 x Kocioł wodny BROTJE /LOGOBLOK/ 2005</t>
  </si>
  <si>
    <t xml:space="preserve">Kotłownia                         Kościuszki 11</t>
  </si>
  <si>
    <t xml:space="preserve">1 x SCHAFER 1998</t>
  </si>
  <si>
    <t xml:space="preserve">Kotłownia                         Nadrzeczna 43</t>
  </si>
  <si>
    <t xml:space="preserve">6 x KW-GR 350, 1998       1 x KW-GR 560, 2004</t>
  </si>
  <si>
    <t xml:space="preserve">Kotłownia</t>
  </si>
  <si>
    <t xml:space="preserve">PM-X UNITDUO, 2000</t>
  </si>
  <si>
    <t xml:space="preserve">Prusinowo</t>
  </si>
  <si>
    <t xml:space="preserve">SCW - 80, 1988</t>
  </si>
  <si>
    <t xml:space="preserve">słoma</t>
  </si>
  <si>
    <t xml:space="preserve">Ilość zrębków [mp]</t>
  </si>
  <si>
    <t xml:space="preserve">ilość roczna wyprodukowanego ciepła [GJ]</t>
  </si>
  <si>
    <t xml:space="preserve">Wartość opałowa uzyskana z 1mp zrębka [GJ]</t>
  </si>
  <si>
    <t xml:space="preserve">Ilość ciepła otrzymana w procesie splania słomy w roku 2008 [GJ/rok]</t>
  </si>
  <si>
    <t xml:space="preserve">Ilość ciepła otrzymana w procesie splania zrębków drzewnych w roku 2008 [GJ/rok]</t>
  </si>
  <si>
    <t xml:space="preserve">Ilość ciepła otrzymana w procesie splania oleju opałowego w roku 2008 [GJ/rok]</t>
  </si>
  <si>
    <t xml:space="preserve">Wartość energetyczna zrębów drzewnych</t>
  </si>
  <si>
    <t xml:space="preserve">Zestawienie ankiet znaczących systemów grzewczych gminy Gryfice </t>
  </si>
  <si>
    <r>
      <rPr>
        <b val="true"/>
        <sz val="9"/>
        <color rgb="FF000000"/>
        <rFont val="Arial"/>
        <family val="2"/>
        <charset val="238"/>
      </rPr>
      <t xml:space="preserve">Zużycie paliwa w roku 2007:       paliwa stałe [t],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</t>
    </r>
  </si>
  <si>
    <r>
      <rPr>
        <b val="true"/>
        <sz val="9"/>
        <color rgb="FF000000"/>
        <rFont val="Arial"/>
        <family val="2"/>
        <charset val="238"/>
      </rPr>
      <t xml:space="preserve">Zużycie paliwa w roku 2008:       paliwa stałe [t],        pliwa gazowe [N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</t>
    </r>
  </si>
  <si>
    <t xml:space="preserve">Wartość netto paliwa w roku 2007</t>
  </si>
  <si>
    <t xml:space="preserve">Wartość netto paliwa w roku 2008 [zł]</t>
  </si>
  <si>
    <t xml:space="preserve">Ilość roczna wyprodukowanej energii CWU w roku 2008 [GJ]</t>
  </si>
  <si>
    <t xml:space="preserve">Koszty energii na potrzeby kotłowni w roku 2008 </t>
  </si>
  <si>
    <t xml:space="preserve">Opłata za korzystanie ze środowiska w roku 2008 [zł]</t>
  </si>
  <si>
    <t xml:space="preserve">Przedszkole Publiczne nr 2 w Gryficach</t>
  </si>
  <si>
    <t xml:space="preserve">1 x Kocioł gazowy SWG,         1995,     GZ-50</t>
  </si>
  <si>
    <t xml:space="preserve">Szkoła Podstawowa w Trzygłowie</t>
  </si>
  <si>
    <t xml:space="preserve">1 x Vitogas 100,    2000,           GZ-50</t>
  </si>
  <si>
    <t xml:space="preserve">1 etat</t>
  </si>
  <si>
    <t xml:space="preserve">Gryfickie TBS                                       ul. Wiejska</t>
  </si>
  <si>
    <t xml:space="preserve">2 x KW-GR 80,      2005,       miał węglowy</t>
  </si>
  <si>
    <t xml:space="preserve">Gryfickie TBS                                    Baszewice</t>
  </si>
  <si>
    <t xml:space="preserve">3 x ZK,                    1986,    węgiel kamienny "kostka"       </t>
  </si>
  <si>
    <t xml:space="preserve">ZOZ Gryfice</t>
  </si>
  <si>
    <t xml:space="preserve">2 x EOG Sefako wodne, 1992  2 x EOG Sefako parowe, 1992,     GZ-50</t>
  </si>
  <si>
    <t xml:space="preserve">Zakład Gospodarki Komunalnej w Gryficach</t>
  </si>
  <si>
    <t xml:space="preserve">2 x Buderus G-234, 2000,                             GZ-50</t>
  </si>
  <si>
    <t xml:space="preserve">Szkoła Podstawowa w Górzycy</t>
  </si>
  <si>
    <t xml:space="preserve">brak ankiety</t>
  </si>
  <si>
    <t xml:space="preserve">Przedszkole Publiczne nr 1 w Gryficach</t>
  </si>
  <si>
    <t xml:space="preserve">sprawność kotła na paliwa płynne i gazowe</t>
  </si>
  <si>
    <t xml:space="preserve">Zestawienie ankiet znaczących systemów grzewczych gminy Płoty </t>
  </si>
  <si>
    <t xml:space="preserve">Liczba, typ zainstalowanych kotłów, rok produkcji, rodzaj wykorzystywanego paliwa </t>
  </si>
  <si>
    <r>
      <rPr>
        <b val="true"/>
        <sz val="9"/>
        <color rgb="FF000000"/>
        <rFont val="Arial"/>
        <family val="2"/>
        <charset val="238"/>
      </rPr>
      <t xml:space="preserve">Zużycie paliwa w roku 2007:                             paliwa stałe [t],            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 paliwa płynne [L]</t>
    </r>
  </si>
  <si>
    <r>
      <rPr>
        <b val="true"/>
        <sz val="9"/>
        <color rgb="FF000000"/>
        <rFont val="Arial"/>
        <family val="2"/>
        <charset val="238"/>
      </rPr>
      <t xml:space="preserve">Zużycie paliwa w roku 2008:                               paliwa stałe [t],            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   paliwa płynne [L]</t>
    </r>
  </si>
  <si>
    <t xml:space="preserve">Ilość roczna wyprodukowanej energii w 2008 roku [GJ]</t>
  </si>
  <si>
    <t xml:space="preserve">Ilość energii elektrycznej zużytej na potrzeby kotłowni [kWh] </t>
  </si>
  <si>
    <t xml:space="preserve">Wartość zużytej energii [zł]</t>
  </si>
  <si>
    <t xml:space="preserve">Koszty obsługi kotłowni [zł]</t>
  </si>
  <si>
    <t xml:space="preserve">Szkoła Podstawowa          w Wyszoborze</t>
  </si>
  <si>
    <t xml:space="preserve">1 x ALBII 60 PKR,                  miał węglowy</t>
  </si>
  <si>
    <t xml:space="preserve">Szkoła Podstawowa nr 2 w Płotach</t>
  </si>
  <si>
    <t xml:space="preserve">1 x Buderus G - 424,                GZ-50</t>
  </si>
  <si>
    <t xml:space="preserve">Archiwum Państwowe         w Szczecinie                             Oddział w Płotach</t>
  </si>
  <si>
    <t xml:space="preserve">Kocioł wodny KZ 5,   1990       koks</t>
  </si>
  <si>
    <t xml:space="preserve">Przedszkole Miejskie                     w Płotach</t>
  </si>
  <si>
    <t xml:space="preserve">1 x DTG 111-10 NETZ, 2001, GZ-50</t>
  </si>
  <si>
    <t xml:space="preserve">serwis 1 500</t>
  </si>
  <si>
    <t xml:space="preserve">Szkoła Podstawowa nr 3 w Płotach</t>
  </si>
  <si>
    <t xml:space="preserve">1 x kocioł gazowy G 424 L2, 1998, GZ-50</t>
  </si>
  <si>
    <t xml:space="preserve">1 x kocioł olejowy G 305,         1998, Olej opałowy lekki</t>
  </si>
  <si>
    <t xml:space="preserve">Szkoła Podstawowa                       w Wicimicach</t>
  </si>
  <si>
    <t xml:space="preserve">1 x kocioł stalowy, wodny VKS, 2002</t>
  </si>
  <si>
    <t xml:space="preserve">węgiel brunatny</t>
  </si>
  <si>
    <t xml:space="preserve">drewno opałowe</t>
  </si>
  <si>
    <t xml:space="preserve">Miejsko-Gminny Ośrodek Kultury w Płotach</t>
  </si>
  <si>
    <t xml:space="preserve">1 x Vitopend 100,                               GZ-50</t>
  </si>
  <si>
    <t xml:space="preserve">serwis 100</t>
  </si>
  <si>
    <t xml:space="preserve">Publiczne Gimnazjum n1 w Płotach</t>
  </si>
  <si>
    <t xml:space="preserve">KG 0562,   1997,                            GZ-50</t>
  </si>
  <si>
    <t xml:space="preserve">Spółdzielnia Mieszkaniowa "GRYF" w Płotach</t>
  </si>
  <si>
    <t xml:space="preserve">2 x Buderus G-650,                     1 x Schafer DCN 340,                      GZ-50</t>
  </si>
  <si>
    <t xml:space="preserve">Zakład Gospodarki Komunalnej i Mieszkaniowej</t>
  </si>
  <si>
    <t xml:space="preserve">1 x Kocioł miałowy EKO - 2N      miał węglowy</t>
  </si>
  <si>
    <t xml:space="preserve">Ilość ciepła otrzymana w procesie spalania koksu w roku 2008 [GJ/rok]</t>
  </si>
  <si>
    <t xml:space="preserve">Ilość ciepła otrzymana w procesie splania węgla brunatnego w roku 2008 [GJ/rok]</t>
  </si>
  <si>
    <t xml:space="preserve">Ilość ciepła otrzymana w procesie splania drewna opałowego w roku 2008 [GJ/rok]</t>
  </si>
  <si>
    <t xml:space="preserve">Zestawienie ankiet znaczących systemów grzewczych gminy Trzebiatów </t>
  </si>
  <si>
    <t xml:space="preserve">Liczba, typ zainstalowanych kotłów, rok produkcji, rodzaj paliwa </t>
  </si>
  <si>
    <r>
      <rPr>
        <b val="true"/>
        <sz val="9"/>
        <color rgb="FF000000"/>
        <rFont val="Arial"/>
        <family val="2"/>
        <charset val="238"/>
      </rPr>
      <t xml:space="preserve">Zużycie paliwa w roku 2008:       paliwa stałe [t], 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</t>
    </r>
  </si>
  <si>
    <t xml:space="preserve">Zużycie energii elektrycznej na potrzeby kotłowni w roku 2008 [kWh]</t>
  </si>
  <si>
    <t xml:space="preserve">Koszt zużytej energii [zł]</t>
  </si>
  <si>
    <t xml:space="preserve">Osrodek Pomocy Społecznej w Trzebiatowie</t>
  </si>
  <si>
    <t xml:space="preserve">1 x Termet GCO DP 23/17,                           1998,                                           GZ-50</t>
  </si>
  <si>
    <t xml:space="preserve">Szkoła Podstawowa nr 1 w Trzebiatowie, ul. Daszyńskiego</t>
  </si>
  <si>
    <t xml:space="preserve">1 x Kocioł co,                                          2000,                                          GZ-50</t>
  </si>
  <si>
    <t xml:space="preserve">Szkoła Podstawowa nr 1 w Trzebiatowie, ul. Kamieniecka</t>
  </si>
  <si>
    <t xml:space="preserve">1 x Buderus Logano GE 434,                                     2002,                                           GZ-50</t>
  </si>
  <si>
    <t xml:space="preserve">serwis 3 000</t>
  </si>
  <si>
    <t xml:space="preserve">Publiczne Gimnazjum w Trzebiatowie</t>
  </si>
  <si>
    <t xml:space="preserve">1 x Winkelmann,  2005,            GZ-50</t>
  </si>
  <si>
    <t xml:space="preserve">Szkoła Podstawowa nr 2 w Trzebiatowie, ul. Długa</t>
  </si>
  <si>
    <t xml:space="preserve">1 x G 434,                                GZ-50</t>
  </si>
  <si>
    <t xml:space="preserve">Zespół Szkół z Oddziałami Integracyjnymi w Mrzeżynie</t>
  </si>
  <si>
    <t xml:space="preserve">2 x Buderus G 434 X, 2001     GZ-50</t>
  </si>
  <si>
    <t xml:space="preserve">serwis 17 052</t>
  </si>
  <si>
    <t xml:space="preserve">Zarząd Dróg Gminnych i Gospodarki Komunalnej w Trzebiatowie - Hala sportowa</t>
  </si>
  <si>
    <t xml:space="preserve">1 x KWM - S, 2004,                                  miał węglowy</t>
  </si>
  <si>
    <t xml:space="preserve">Zarząd Dróg Gminnych i Gospodarki Komunalnej w Trzebiatowie - Szatnia sportowców</t>
  </si>
  <si>
    <t xml:space="preserve">Kocioł węglowy, 2003</t>
  </si>
  <si>
    <t xml:space="preserve">ZBK Trzebiatów -                                         ul. Przyłaczna 1</t>
  </si>
  <si>
    <t xml:space="preserve">1 x Kocioł gazowy, 1994       50kW</t>
  </si>
  <si>
    <t xml:space="preserve">ZBK Trzebiatów -                                         ul. Dolna 1</t>
  </si>
  <si>
    <t xml:space="preserve">2 x Kocioł gazowy, 1994          50kW</t>
  </si>
  <si>
    <t xml:space="preserve">ZBK Trzebiatów -                          ul. II Pułku Ułanów 4</t>
  </si>
  <si>
    <t xml:space="preserve">1 x Kocioł gazowy, 1994         67kW</t>
  </si>
  <si>
    <t xml:space="preserve">ZBK Trzebiatów -                          ul. Rynek 33</t>
  </si>
  <si>
    <t xml:space="preserve">3 x kocioł gazowy, 1994          67kW</t>
  </si>
  <si>
    <t xml:space="preserve">ZBK Trzebiatów -                          ul. Wojska Polskiego 60</t>
  </si>
  <si>
    <t xml:space="preserve">2 x SCHAFER Heiztechnik 270kW, 1996</t>
  </si>
  <si>
    <t xml:space="preserve">ZBK Trzebiatów -                         ul. II Pułku Ułanów 28</t>
  </si>
  <si>
    <t xml:space="preserve">2 x SCHAFER Interdomo 270kW + 250kW, 1996</t>
  </si>
  <si>
    <t xml:space="preserve">sprawność kotła na paliwa stałe</t>
  </si>
  <si>
    <t xml:space="preserve">Zestawienie ankiet znaczących systemów grzewczych gminy Brojce </t>
  </si>
  <si>
    <r>
      <rPr>
        <b val="true"/>
        <sz val="9"/>
        <color rgb="FF000000"/>
        <rFont val="Arial"/>
        <family val="2"/>
        <charset val="238"/>
      </rPr>
      <t xml:space="preserve">Zużycie paliwa w roku 2007:       paliwa stałe [t],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olej opałowy [L]</t>
    </r>
  </si>
  <si>
    <r>
      <rPr>
        <b val="true"/>
        <sz val="9"/>
        <color rgb="FF000000"/>
        <rFont val="Arial"/>
        <family val="2"/>
        <charset val="238"/>
      </rPr>
      <t xml:space="preserve">Zużycie paliwa w roku 2008:       paliwa stałe [t],        pliwa gazowe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]      olej opałowy [L]</t>
    </r>
  </si>
  <si>
    <t xml:space="preserve">Ilość roczna wyprodukowanej energii [GJ]</t>
  </si>
  <si>
    <t xml:space="preserve">Opłata za korzystanie ze środowiska [zł]</t>
  </si>
  <si>
    <t xml:space="preserve">Urząd Gminy w Brojcach</t>
  </si>
  <si>
    <t xml:space="preserve">1 x Funke Logika,          węgiel kamienny,   2005</t>
  </si>
  <si>
    <t xml:space="preserve">Sala Wiejska w Brojcach</t>
  </si>
  <si>
    <t xml:space="preserve">1 x Funke Logika,            węgiel kamienny,   2007</t>
  </si>
  <si>
    <t xml:space="preserve">Ośrodek Zdrowia w Brojcach</t>
  </si>
  <si>
    <t xml:space="preserve">Funke Ultima,                  węgiel kamienny,   2008 </t>
  </si>
  <si>
    <t xml:space="preserve">Zespół Szkół w Brojcach i Dargosławiu (2 kotłownie)</t>
  </si>
  <si>
    <t xml:space="preserve">2 x VIESSMANN                    Paromat-Triplex RN,1995  olej opałowy lekki</t>
  </si>
  <si>
    <t xml:space="preserve">serwis 6 000</t>
  </si>
  <si>
    <t xml:space="preserve">Olej opałowy</t>
  </si>
  <si>
    <t xml:space="preserve">54 639L = 45 350,37kg</t>
  </si>
  <si>
    <t xml:space="preserve">Zestawienie ankiet znaczących systemów grzewczych gminy Karnice </t>
  </si>
  <si>
    <t xml:space="preserve">Ilość roczna wyprodukowanej energii w 2008 [GJ]</t>
  </si>
  <si>
    <t xml:space="preserve">Zespół Szkół Publicznych w Karnicach</t>
  </si>
  <si>
    <t xml:space="preserve">1 x Viessman Vitoplex 100, 2004,     GZ-50</t>
  </si>
  <si>
    <t xml:space="preserve">Szkoła Podstawowa w Cerkwicy</t>
  </si>
  <si>
    <t xml:space="preserve">1 x Domino 120 typ 15-200, 2005, miał węglowy</t>
  </si>
  <si>
    <t xml:space="preserve">umowa zlecenia</t>
  </si>
  <si>
    <t xml:space="preserve">Urząd Gminy Karnice</t>
  </si>
  <si>
    <t xml:space="preserve">1 x SIT-STAL, 2003,                         koks</t>
  </si>
  <si>
    <t xml:space="preserve">1 etat w sezonie grzewczym</t>
  </si>
  <si>
    <t xml:space="preserve">Sprawność kotła na paliwo płynne i gazowe</t>
  </si>
  <si>
    <t xml:space="preserve">Ilość ciepła otrzymana w procesie splania koksu w roku 2008 [GJ/rok]</t>
  </si>
  <si>
    <t xml:space="preserve">Zestawienie ankiet znaczących systemów grzewczych gminy Rewal </t>
  </si>
  <si>
    <t xml:space="preserve">Ilość zużytej energii elektrycznej na potrzeby kotłowni w 2008 [kWh]</t>
  </si>
  <si>
    <t xml:space="preserve">Szkoła Podstawowa w Pobierowie</t>
  </si>
  <si>
    <t xml:space="preserve">Budynek Klubowy w Pobierowie</t>
  </si>
  <si>
    <t xml:space="preserve">Schronisko Młodzieżowe "FALA" w Pobierowie </t>
  </si>
  <si>
    <t xml:space="preserve">bd,         GZ-50</t>
  </si>
  <si>
    <t xml:space="preserve">Szkoła Podstawowa w Rewalu</t>
  </si>
  <si>
    <t xml:space="preserve">Gimnazjum - Zespół Szkół Sportowych w Rewalu</t>
  </si>
  <si>
    <t xml:space="preserve">1 x AVC compakt 185/235, 2008,     GZ-50</t>
  </si>
  <si>
    <t xml:space="preserve">część budynku</t>
  </si>
  <si>
    <t xml:space="preserve">Hala Sportowa w Rewalu</t>
  </si>
  <si>
    <t xml:space="preserve">Świetlica Wiejska w Rewalu</t>
  </si>
  <si>
    <t xml:space="preserve">1 x CERAPUR ZBR 1142A,  2009,     GZ-50</t>
  </si>
  <si>
    <t xml:space="preserve">kotłownia funkcjonuje od lutego 2009</t>
  </si>
  <si>
    <t xml:space="preserve">Świetlica Wiejska w Śliwnie</t>
  </si>
  <si>
    <t xml:space="preserve">1 x LOGMAX U 122/U,    2009,     GZ-50</t>
  </si>
  <si>
    <t xml:space="preserve">Budynek Urzędu Gminy w Rewalu</t>
  </si>
  <si>
    <t xml:space="preserve">Szkoła Podstawowa w Niechorzu</t>
  </si>
  <si>
    <t xml:space="preserve">Budynek Klubowy w Niechorzu</t>
  </si>
  <si>
    <t xml:space="preserve">Hala Sportowa w Niechorzu</t>
  </si>
  <si>
    <t xml:space="preserve">Zestawienie rocznej produkcji ciepła [GJ/rok] </t>
  </si>
  <si>
    <t xml:space="preserve">Powiat gryficki</t>
  </si>
  <si>
    <t xml:space="preserve">PEC - Gryfice</t>
  </si>
  <si>
    <t xml:space="preserve">Gmina Gryfice</t>
  </si>
  <si>
    <t xml:space="preserve">Gmina Płoty</t>
  </si>
  <si>
    <t xml:space="preserve">Gmina Trzebiatów</t>
  </si>
  <si>
    <t xml:space="preserve">Gmina Brojce</t>
  </si>
  <si>
    <t xml:space="preserve">Gmina Karnice</t>
  </si>
  <si>
    <t xml:space="preserve">Łącznie:</t>
  </si>
  <si>
    <t xml:space="preserve">Produkcja ciepła w powiecie gryfickim z podziałem na rodzaje paliw [GJ/rok].</t>
  </si>
  <si>
    <r>
      <rPr>
        <sz val="12"/>
        <color rgb="FF000000"/>
        <rFont val="Arial"/>
        <family val="2"/>
        <charset val="238"/>
      </rPr>
      <t xml:space="preserve">Wskaźnik emisji CO</t>
    </r>
    <r>
      <rPr>
        <sz val="6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[kg/GJ]</t>
    </r>
  </si>
  <si>
    <r>
      <rPr>
        <sz val="12"/>
        <color rgb="FF000000"/>
        <rFont val="Arial"/>
        <family val="2"/>
        <charset val="238"/>
      </rPr>
      <t xml:space="preserve">Roczna emisja CO</t>
    </r>
    <r>
      <rPr>
        <sz val="6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                  [t]</t>
    </r>
  </si>
  <si>
    <t xml:space="preserve">Gaz ziemny</t>
  </si>
  <si>
    <t xml:space="preserve">Węgiel kamienny</t>
  </si>
  <si>
    <t xml:space="preserve">Węgiel brunatny</t>
  </si>
  <si>
    <t xml:space="preserve">Miał węgla kamiennego</t>
  </si>
  <si>
    <t xml:space="preserve">Koks</t>
  </si>
  <si>
    <t xml:space="preserve">Zrębki drzewne</t>
  </si>
  <si>
    <t xml:space="preserve">Propan-butan</t>
  </si>
  <si>
    <t xml:space="preserve">Słoma</t>
  </si>
  <si>
    <t xml:space="preserve">Drewno opałowe</t>
  </si>
  <si>
    <t xml:space="preserve">Łącznie :</t>
  </si>
  <si>
    <r>
      <rPr>
        <sz val="12"/>
        <color rgb="FF000000"/>
        <rFont val="Arial"/>
        <family val="2"/>
        <charset val="238"/>
      </rPr>
      <t xml:space="preserve">Łączna emisja CO</t>
    </r>
    <r>
      <rPr>
        <sz val="6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z wyłączeniem paliw odnawialnych</t>
    </r>
  </si>
  <si>
    <t xml:space="preserve">Łączna produkcja ciepła ankietowanych w powiecie gryfickim systemów grzewczych [GJ/rok]</t>
  </si>
  <si>
    <t xml:space="preserve">Wartość opałowa słomy szarej o wilgotności 15% [GJ/t]</t>
  </si>
  <si>
    <t xml:space="preserve">Równoważnik słomy w ilości niezbędnej do wytworzenia ciepła o wartości łącznej produkcji ciepła ankietowanych na terenie powiatu gryfickiego systemów grzewczych [t]</t>
  </si>
  <si>
    <t xml:space="preserve">Wartość opałowa zrębków drzewnych o wilgotności 60% [GJ/mp] </t>
  </si>
  <si>
    <t xml:space="preserve">Równoważnik zrębków drzewnych w ilości niezbędnej do wytworzenia ciepła o wartości łącznej produkcji ciepła ankietowanych na terenie powiatu gryfickiego systemów grzewczych [mp]</t>
  </si>
  <si>
    <t xml:space="preserve">Teoretyczna nadwyżka słomy na terenie powitu gryfickiego.</t>
  </si>
  <si>
    <t xml:space="preserve">Dane o areale zasiewów poszczególnych zbóż - PSR 2002</t>
  </si>
  <si>
    <t xml:space="preserve">Gatunek roślin</t>
  </si>
  <si>
    <t xml:space="preserve">plon reprezentatywny ziarna - 2009r                 [t/ha]</t>
  </si>
  <si>
    <t xml:space="preserve">areał zasiewu                   [ha]</t>
  </si>
  <si>
    <t xml:space="preserve">produkcja ziarna                            [t]</t>
  </si>
  <si>
    <t xml:space="preserve">stosunek słomy do ziarna</t>
  </si>
  <si>
    <t xml:space="preserve">produkcja słomy               [t]</t>
  </si>
  <si>
    <t xml:space="preserve">rzepak ozimy</t>
  </si>
  <si>
    <t xml:space="preserve">rzepak jary</t>
  </si>
  <si>
    <t xml:space="preserve">pszenica ozima</t>
  </si>
  <si>
    <t xml:space="preserve">pszenica jara</t>
  </si>
  <si>
    <t xml:space="preserve">żyto</t>
  </si>
  <si>
    <t xml:space="preserve">jęczmień ozimy</t>
  </si>
  <si>
    <t xml:space="preserve">jęczmień jary</t>
  </si>
  <si>
    <t xml:space="preserve">owies</t>
  </si>
  <si>
    <t xml:space="preserve">pszenżyto ozime</t>
  </si>
  <si>
    <t xml:space="preserve">pszenżyto jare</t>
  </si>
  <si>
    <t xml:space="preserve">mieszanki zbożowe ozime</t>
  </si>
  <si>
    <t xml:space="preserve">mieszanki zbożowe jare</t>
  </si>
  <si>
    <t xml:space="preserve">produkcja słomy                    [t]</t>
  </si>
  <si>
    <t xml:space="preserve">zapotrzebowanie wewnętrzne na słomę [%]</t>
  </si>
  <si>
    <t xml:space="preserve">saldo                                       [t]</t>
  </si>
  <si>
    <t xml:space="preserve">Nadwyżka słomy                                   [t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#,##0"/>
    <numFmt numFmtId="168" formatCode="_-* #,##0\ _z_ł_-;\-* #,##0\ _z_ł_-;_-* \-??\ _z_ł_-;_-@_-"/>
    <numFmt numFmtId="169" formatCode="0.0"/>
    <numFmt numFmtId="170" formatCode="#,##0.00"/>
    <numFmt numFmtId="171" formatCode="0%"/>
    <numFmt numFmtId="172" formatCode="#,##0.00_ ;\-#,##0.00\ "/>
    <numFmt numFmtId="173" formatCode="0.00"/>
    <numFmt numFmtId="174" formatCode="0"/>
    <numFmt numFmtId="175" formatCode="#,##0_ ;\-#,##0\ 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28.86"/>
    <col collapsed="false" customWidth="true" hidden="false" outlineLevel="0" max="3" min="3" style="0" width="10.74"/>
    <col collapsed="false" customWidth="true" hidden="false" outlineLevel="0" max="4" min="4" style="0" width="11.49"/>
    <col collapsed="false" customWidth="true" hidden="false" outlineLevel="0" max="5" min="5" style="0" width="10.99"/>
    <col collapsed="false" customWidth="true" hidden="false" outlineLevel="0" max="6" min="6" style="0" width="15.49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10" min="9" style="0" width="14.74"/>
    <col collapsed="false" customWidth="true" hidden="false" outlineLevel="0" max="11" min="11" style="1" width="14.25"/>
    <col collapsed="false" customWidth="true" hidden="false" outlineLevel="0" max="12" min="12" style="0" width="12.75"/>
    <col collapsed="false" customWidth="true" hidden="false" outlineLevel="0" max="13" min="13" style="0" width="13.25"/>
    <col collapsed="false" customWidth="true" hidden="false" outlineLevel="0" max="14" min="14" style="0" width="14.74"/>
    <col collapsed="false" customWidth="true" hidden="false" outlineLevel="0" max="15" min="15" style="0" width="15.24"/>
    <col collapsed="false" customWidth="true" hidden="false" outlineLevel="0" max="16" min="16" style="0" width="12.62"/>
    <col collapsed="false" customWidth="true" hidden="false" outlineLevel="0" max="17" min="17" style="0" width="11.99"/>
    <col collapsed="false" customWidth="true" hidden="false" outlineLevel="0" max="18" min="18" style="0" width="9.75"/>
    <col collapsed="false" customWidth="true" hidden="false" outlineLevel="0" max="19" min="19" style="0" width="11.4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65.2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6" t="s">
        <v>12</v>
      </c>
      <c r="M4" s="5" t="s">
        <v>13</v>
      </c>
      <c r="N4" s="6" t="s">
        <v>14</v>
      </c>
      <c r="O4" s="6" t="s">
        <v>15</v>
      </c>
      <c r="P4" s="6" t="s">
        <v>16</v>
      </c>
      <c r="Q4" s="5" t="s">
        <v>17</v>
      </c>
      <c r="R4" s="5" t="s">
        <v>18</v>
      </c>
      <c r="S4" s="5" t="s">
        <v>19</v>
      </c>
    </row>
    <row r="5" customFormat="false" ht="25.5" hidden="false" customHeight="false" outlineLevel="0" collapsed="false">
      <c r="A5" s="5" t="s">
        <v>20</v>
      </c>
      <c r="B5" s="7" t="s">
        <v>21</v>
      </c>
      <c r="C5" s="7" t="n">
        <v>90</v>
      </c>
      <c r="D5" s="7" t="s">
        <v>22</v>
      </c>
      <c r="E5" s="7" t="n">
        <v>36.5</v>
      </c>
      <c r="F5" s="8" t="n">
        <v>16868</v>
      </c>
      <c r="G5" s="9" t="n">
        <v>13629</v>
      </c>
      <c r="H5" s="10" t="n">
        <v>0</v>
      </c>
      <c r="I5" s="8" t="n">
        <f aca="false">E5*G5*H22/1000</f>
        <v>447.71265</v>
      </c>
      <c r="J5" s="8" t="s">
        <v>23</v>
      </c>
      <c r="K5" s="8"/>
      <c r="L5" s="11"/>
      <c r="M5" s="11" t="n">
        <v>1.78</v>
      </c>
      <c r="N5" s="11" t="n">
        <f aca="false">G5*M5</f>
        <v>24259.62</v>
      </c>
      <c r="O5" s="12"/>
      <c r="P5" s="13"/>
      <c r="Q5" s="8" t="n">
        <v>1310.7</v>
      </c>
      <c r="R5" s="7" t="n">
        <v>1</v>
      </c>
      <c r="S5" s="8" t="n">
        <v>879</v>
      </c>
    </row>
    <row r="6" customFormat="false" ht="29.25" hidden="false" customHeight="true" outlineLevel="0" collapsed="false">
      <c r="A6" s="5" t="s">
        <v>24</v>
      </c>
      <c r="B6" s="7" t="s">
        <v>25</v>
      </c>
      <c r="C6" s="7" t="n">
        <v>640</v>
      </c>
      <c r="D6" s="7" t="s">
        <v>22</v>
      </c>
      <c r="E6" s="7" t="n">
        <v>28</v>
      </c>
      <c r="F6" s="8" t="n">
        <v>89</v>
      </c>
      <c r="G6" s="9" t="n">
        <v>80</v>
      </c>
      <c r="H6" s="10"/>
      <c r="I6" s="8" t="n">
        <f aca="false">E6*G6*H23</f>
        <v>1792</v>
      </c>
      <c r="J6" s="8" t="s">
        <v>23</v>
      </c>
      <c r="K6" s="8" t="n">
        <f aca="false">L6/F6</f>
        <v>379.775280898876</v>
      </c>
      <c r="L6" s="11" t="n">
        <v>33800</v>
      </c>
      <c r="M6" s="11" t="n">
        <f aca="false">N6/G6</f>
        <v>548.75</v>
      </c>
      <c r="N6" s="11" t="n">
        <v>43900</v>
      </c>
      <c r="O6" s="12" t="n">
        <v>5000</v>
      </c>
      <c r="P6" s="14" t="n">
        <v>5000</v>
      </c>
      <c r="Q6" s="8" t="n">
        <v>3684</v>
      </c>
      <c r="R6" s="7" t="n">
        <v>2</v>
      </c>
      <c r="S6" s="8" t="s">
        <v>26</v>
      </c>
    </row>
    <row r="7" customFormat="false" ht="41.25" hidden="false" customHeight="true" outlineLevel="0" collapsed="false">
      <c r="A7" s="5" t="s">
        <v>27</v>
      </c>
      <c r="B7" s="7" t="s">
        <v>28</v>
      </c>
      <c r="C7" s="7" t="n">
        <v>370</v>
      </c>
      <c r="D7" s="7" t="s">
        <v>23</v>
      </c>
      <c r="E7" s="7" t="n">
        <v>23.5</v>
      </c>
      <c r="F7" s="8" t="n">
        <v>82.3</v>
      </c>
      <c r="G7" s="9" t="n">
        <v>75.3</v>
      </c>
      <c r="H7" s="10" t="s">
        <v>23</v>
      </c>
      <c r="I7" s="8" t="n">
        <f aca="false">F7*E7*H23</f>
        <v>1547.24</v>
      </c>
      <c r="J7" s="8" t="s">
        <v>23</v>
      </c>
      <c r="K7" s="8" t="n">
        <v>254.75</v>
      </c>
      <c r="L7" s="11" t="n">
        <f aca="false">K7*F7</f>
        <v>20965.925</v>
      </c>
      <c r="M7" s="11" t="n">
        <v>328.55</v>
      </c>
      <c r="N7" s="11" t="n">
        <f aca="false">M7*G7</f>
        <v>24739.815</v>
      </c>
      <c r="O7" s="12" t="s">
        <v>23</v>
      </c>
      <c r="P7" s="13" t="s">
        <v>23</v>
      </c>
      <c r="Q7" s="8" t="n">
        <v>5342.99</v>
      </c>
      <c r="R7" s="7" t="n">
        <v>6</v>
      </c>
      <c r="S7" s="8" t="n">
        <v>18900</v>
      </c>
    </row>
    <row r="8" customFormat="false" ht="38.25" hidden="false" customHeight="false" outlineLevel="0" collapsed="false">
      <c r="A8" s="5" t="s">
        <v>29</v>
      </c>
      <c r="B8" s="7" t="s">
        <v>30</v>
      </c>
      <c r="C8" s="7" t="n">
        <v>380</v>
      </c>
      <c r="D8" s="7" t="s">
        <v>22</v>
      </c>
      <c r="E8" s="7" t="n">
        <v>23.5</v>
      </c>
      <c r="F8" s="8" t="n">
        <v>90</v>
      </c>
      <c r="G8" s="9" t="n">
        <v>111</v>
      </c>
      <c r="H8" s="10" t="n">
        <v>0</v>
      </c>
      <c r="I8" s="8" t="n">
        <f aca="false">E8*G8*H23</f>
        <v>2086.8</v>
      </c>
      <c r="J8" s="8" t="s">
        <v>23</v>
      </c>
      <c r="K8" s="8" t="n">
        <v>265</v>
      </c>
      <c r="L8" s="11" t="n">
        <f aca="false">K8*F8</f>
        <v>23850</v>
      </c>
      <c r="M8" s="11" t="n">
        <v>408</v>
      </c>
      <c r="N8" s="11" t="n">
        <f aca="false">M8*G8</f>
        <v>45288</v>
      </c>
      <c r="O8" s="12" t="s">
        <v>23</v>
      </c>
      <c r="P8" s="13" t="s">
        <v>23</v>
      </c>
      <c r="Q8" s="8" t="n">
        <v>2121</v>
      </c>
      <c r="R8" s="7" t="n">
        <v>2</v>
      </c>
      <c r="S8" s="8" t="n">
        <v>17563</v>
      </c>
    </row>
    <row r="9" customFormat="false" ht="27" hidden="false" customHeight="true" outlineLevel="0" collapsed="false">
      <c r="A9" s="5" t="s">
        <v>31</v>
      </c>
      <c r="B9" s="7" t="s">
        <v>32</v>
      </c>
      <c r="C9" s="7" t="n">
        <v>110</v>
      </c>
      <c r="D9" s="7" t="s">
        <v>22</v>
      </c>
      <c r="E9" s="7" t="n">
        <v>23.5</v>
      </c>
      <c r="F9" s="8" t="n">
        <v>30</v>
      </c>
      <c r="G9" s="9" t="n">
        <v>38</v>
      </c>
      <c r="H9" s="10" t="n">
        <v>0</v>
      </c>
      <c r="I9" s="15" t="n">
        <f aca="false">G9*E9*H23</f>
        <v>714.4</v>
      </c>
      <c r="J9" s="8" t="s">
        <v>23</v>
      </c>
      <c r="K9" s="8" t="n">
        <v>265</v>
      </c>
      <c r="L9" s="11" t="n">
        <f aca="false">K9*F9</f>
        <v>7950</v>
      </c>
      <c r="M9" s="11" t="n">
        <v>408</v>
      </c>
      <c r="N9" s="11" t="n">
        <f aca="false">M9*G9</f>
        <v>15504</v>
      </c>
      <c r="O9" s="12" t="s">
        <v>23</v>
      </c>
      <c r="P9" s="13" t="s">
        <v>23</v>
      </c>
      <c r="Q9" s="8" t="n">
        <v>496</v>
      </c>
      <c r="R9" s="7" t="n">
        <v>1</v>
      </c>
      <c r="S9" s="8" t="n">
        <v>7173</v>
      </c>
    </row>
    <row r="10" customFormat="false" ht="38.25" hidden="false" customHeight="false" outlineLevel="0" collapsed="false">
      <c r="A10" s="5" t="s">
        <v>33</v>
      </c>
      <c r="B10" s="7" t="s">
        <v>34</v>
      </c>
      <c r="C10" s="7" t="n">
        <v>190</v>
      </c>
      <c r="D10" s="7" t="s">
        <v>23</v>
      </c>
      <c r="E10" s="7" t="n">
        <v>23.5</v>
      </c>
      <c r="F10" s="8" t="s">
        <v>23</v>
      </c>
      <c r="G10" s="9" t="n">
        <v>101.5</v>
      </c>
      <c r="H10" s="10" t="s">
        <v>23</v>
      </c>
      <c r="I10" s="15" t="n">
        <f aca="false">G10*E10*H23</f>
        <v>1908.2</v>
      </c>
      <c r="J10" s="8" t="s">
        <v>23</v>
      </c>
      <c r="K10" s="8" t="s">
        <v>23</v>
      </c>
      <c r="L10" s="8" t="s">
        <v>23</v>
      </c>
      <c r="M10" s="8" t="n">
        <f aca="false">N10/G10</f>
        <v>376.370837438424</v>
      </c>
      <c r="N10" s="11" t="n">
        <v>38201.64</v>
      </c>
      <c r="O10" s="12" t="s">
        <v>23</v>
      </c>
      <c r="P10" s="13" t="s">
        <v>23</v>
      </c>
      <c r="Q10" s="11" t="n">
        <v>1156</v>
      </c>
      <c r="R10" s="13" t="n">
        <v>1</v>
      </c>
      <c r="S10" s="11" t="n">
        <v>3893.5</v>
      </c>
    </row>
    <row r="11" customFormat="false" ht="40.5" hidden="false" customHeight="true" outlineLevel="0" collapsed="false">
      <c r="A11" s="5" t="s">
        <v>35</v>
      </c>
      <c r="B11" s="7" t="s">
        <v>36</v>
      </c>
      <c r="C11" s="7" t="n">
        <v>56</v>
      </c>
      <c r="D11" s="7" t="s">
        <v>23</v>
      </c>
      <c r="E11" s="7" t="n">
        <v>23.5</v>
      </c>
      <c r="F11" s="8" t="s">
        <v>23</v>
      </c>
      <c r="G11" s="9" t="n">
        <v>15.9</v>
      </c>
      <c r="H11" s="10" t="s">
        <v>23</v>
      </c>
      <c r="I11" s="8" t="n">
        <f aca="false">E11*G11*H23</f>
        <v>298.92</v>
      </c>
      <c r="J11" s="8" t="s">
        <v>23</v>
      </c>
      <c r="K11" s="8" t="s">
        <v>23</v>
      </c>
      <c r="L11" s="11" t="s">
        <v>23</v>
      </c>
      <c r="M11" s="11" t="n">
        <f aca="false">N11/G11</f>
        <v>362.918238993711</v>
      </c>
      <c r="N11" s="11" t="n">
        <v>5770.4</v>
      </c>
      <c r="O11" s="12" t="s">
        <v>23</v>
      </c>
      <c r="P11" s="13" t="s">
        <v>23</v>
      </c>
      <c r="Q11" s="8" t="n">
        <v>307</v>
      </c>
      <c r="R11" s="7" t="n">
        <v>1</v>
      </c>
      <c r="S11" s="8" t="n">
        <v>3893.5</v>
      </c>
    </row>
    <row r="12" customFormat="false" ht="38.25" hidden="false" customHeight="false" outlineLevel="0" collapsed="false">
      <c r="A12" s="5" t="s">
        <v>37</v>
      </c>
      <c r="B12" s="7" t="s">
        <v>38</v>
      </c>
      <c r="C12" s="7" t="n">
        <v>460</v>
      </c>
      <c r="D12" s="7" t="n">
        <v>230</v>
      </c>
      <c r="E12" s="7" t="n">
        <v>36.5</v>
      </c>
      <c r="F12" s="8" t="n">
        <v>80222</v>
      </c>
      <c r="G12" s="9" t="n">
        <v>82222</v>
      </c>
      <c r="H12" s="10" t="n">
        <v>0</v>
      </c>
      <c r="I12" s="8" t="n">
        <f aca="false">E12*G12*H22/1000</f>
        <v>2700.9927</v>
      </c>
      <c r="J12" s="8" t="n">
        <v>720</v>
      </c>
      <c r="K12" s="8" t="n">
        <f aca="false">L12/F12</f>
        <v>1.36869998254843</v>
      </c>
      <c r="L12" s="11" t="n">
        <v>109799.85</v>
      </c>
      <c r="M12" s="11" t="n">
        <f aca="false">N12/G12</f>
        <v>1.61159993675659</v>
      </c>
      <c r="N12" s="11" t="n">
        <v>132508.97</v>
      </c>
      <c r="O12" s="12" t="s">
        <v>23</v>
      </c>
      <c r="P12" s="13" t="s">
        <v>23</v>
      </c>
      <c r="Q12" s="8" t="n">
        <v>6010</v>
      </c>
      <c r="R12" s="7" t="n">
        <v>3</v>
      </c>
      <c r="S12" s="8" t="s">
        <v>39</v>
      </c>
    </row>
    <row r="13" customFormat="false" ht="25.5" hidden="false" customHeight="false" outlineLevel="0" collapsed="false">
      <c r="A13" s="5" t="s">
        <v>40</v>
      </c>
      <c r="B13" s="7" t="s">
        <v>41</v>
      </c>
      <c r="C13" s="7" t="n">
        <v>220</v>
      </c>
      <c r="D13" s="7" t="n">
        <v>110</v>
      </c>
      <c r="E13" s="7" t="n">
        <v>23.5</v>
      </c>
      <c r="F13" s="8" t="n">
        <v>69</v>
      </c>
      <c r="G13" s="9" t="n">
        <v>68.3</v>
      </c>
      <c r="H13" s="10" t="n">
        <v>1663</v>
      </c>
      <c r="I13" s="15" t="n">
        <f aca="false">E13*G13*H23</f>
        <v>1284.04</v>
      </c>
      <c r="J13" s="8" t="n">
        <f aca="false">I13*30%</f>
        <v>385.212</v>
      </c>
      <c r="K13" s="8" t="n">
        <f aca="false">L13/F13</f>
        <v>259</v>
      </c>
      <c r="L13" s="11" t="n">
        <v>17871</v>
      </c>
      <c r="M13" s="11" t="n">
        <f aca="false">N13/G13</f>
        <v>348.213762811127</v>
      </c>
      <c r="N13" s="11" t="n">
        <v>23783</v>
      </c>
      <c r="O13" s="12" t="n">
        <v>2500</v>
      </c>
      <c r="P13" s="13"/>
      <c r="Q13" s="8" t="n">
        <v>1993.7</v>
      </c>
      <c r="R13" s="7" t="n">
        <v>2</v>
      </c>
      <c r="S13" s="8" t="n">
        <v>52704</v>
      </c>
    </row>
    <row r="14" customFormat="false" ht="25.5" hidden="false" customHeight="false" outlineLevel="0" collapsed="false">
      <c r="A14" s="5" t="s">
        <v>42</v>
      </c>
      <c r="B14" s="7" t="s">
        <v>43</v>
      </c>
      <c r="C14" s="7" t="n">
        <v>180</v>
      </c>
      <c r="D14" s="7" t="s">
        <v>44</v>
      </c>
      <c r="E14" s="7" t="n">
        <v>36.5</v>
      </c>
      <c r="F14" s="8" t="n">
        <v>36510</v>
      </c>
      <c r="G14" s="9" t="n">
        <v>37920</v>
      </c>
      <c r="H14" s="10" t="s">
        <v>23</v>
      </c>
      <c r="I14" s="15" t="n">
        <f aca="false">E14*G14*H22/1000</f>
        <v>1245.672</v>
      </c>
      <c r="J14" s="8" t="n">
        <f aca="false">I14*30%</f>
        <v>373.7016</v>
      </c>
      <c r="K14" s="8" t="n">
        <f aca="false">L14/F14</f>
        <v>1.13435688852369</v>
      </c>
      <c r="L14" s="11" t="n">
        <v>41415.37</v>
      </c>
      <c r="M14" s="11" t="n">
        <f aca="false">N14/G14</f>
        <v>1.123680907173</v>
      </c>
      <c r="N14" s="11" t="n">
        <v>42609.98</v>
      </c>
      <c r="O14" s="12" t="s">
        <v>23</v>
      </c>
      <c r="P14" s="13" t="s">
        <v>23</v>
      </c>
      <c r="Q14" s="8" t="n">
        <v>1008.94</v>
      </c>
      <c r="R14" s="7" t="n">
        <v>2</v>
      </c>
      <c r="S14" s="8" t="n">
        <v>339</v>
      </c>
    </row>
    <row r="15" customFormat="false" ht="38.25" hidden="false" customHeight="false" outlineLevel="0" collapsed="false">
      <c r="A15" s="16" t="s">
        <v>45</v>
      </c>
      <c r="B15" s="17" t="s">
        <v>46</v>
      </c>
      <c r="C15" s="7"/>
      <c r="D15" s="7"/>
      <c r="E15" s="7"/>
      <c r="F15" s="8"/>
      <c r="G15" s="9"/>
      <c r="H15" s="10"/>
      <c r="I15" s="8"/>
      <c r="J15" s="8"/>
      <c r="K15" s="8"/>
      <c r="L15" s="11"/>
      <c r="M15" s="11"/>
      <c r="N15" s="11"/>
      <c r="O15" s="12"/>
      <c r="P15" s="13"/>
      <c r="Q15" s="8"/>
      <c r="R15" s="7"/>
      <c r="S15" s="8"/>
    </row>
    <row r="16" customFormat="false" ht="25.5" hidden="false" customHeight="false" outlineLevel="0" collapsed="false">
      <c r="A16" s="5" t="s">
        <v>47</v>
      </c>
      <c r="B16" s="7" t="s">
        <v>48</v>
      </c>
      <c r="C16" s="7" t="n">
        <v>90</v>
      </c>
      <c r="D16" s="7" t="s">
        <v>23</v>
      </c>
      <c r="E16" s="18" t="n">
        <v>47</v>
      </c>
      <c r="F16" s="8" t="s">
        <v>23</v>
      </c>
      <c r="G16" s="9" t="n">
        <v>18.29</v>
      </c>
      <c r="H16" s="10" t="n">
        <v>0</v>
      </c>
      <c r="I16" s="8" t="n">
        <f aca="false">G16*E16*H22</f>
        <v>773.667</v>
      </c>
      <c r="J16" s="8" t="s">
        <v>23</v>
      </c>
      <c r="K16" s="8" t="s">
        <v>23</v>
      </c>
      <c r="L16" s="11" t="s">
        <v>23</v>
      </c>
      <c r="M16" s="11" t="n">
        <f aca="false">N16/G16</f>
        <v>1680.28758884636</v>
      </c>
      <c r="N16" s="11" t="n">
        <v>30732.46</v>
      </c>
      <c r="O16" s="12" t="s">
        <v>23</v>
      </c>
      <c r="P16" s="13" t="s">
        <v>23</v>
      </c>
      <c r="Q16" s="8" t="n">
        <v>1350</v>
      </c>
      <c r="R16" s="7" t="n">
        <v>1</v>
      </c>
      <c r="S16" s="8" t="s">
        <v>49</v>
      </c>
    </row>
    <row r="17" customFormat="false" ht="51" hidden="false" customHeight="false" outlineLevel="0" collapsed="false">
      <c r="A17" s="5" t="s">
        <v>50</v>
      </c>
      <c r="B17" s="19" t="s">
        <v>51</v>
      </c>
      <c r="C17" s="20" t="n">
        <v>2300</v>
      </c>
      <c r="D17" s="20" t="n">
        <v>1335</v>
      </c>
      <c r="E17" s="7" t="n">
        <v>36.5</v>
      </c>
      <c r="F17" s="8" t="n">
        <v>500000</v>
      </c>
      <c r="G17" s="9" t="n">
        <v>460000</v>
      </c>
      <c r="H17" s="10" t="s">
        <v>23</v>
      </c>
      <c r="I17" s="15" t="n">
        <f aca="false">E17*G17*H22/1000</f>
        <v>15111</v>
      </c>
      <c r="J17" s="8" t="n">
        <f aca="false">I17*30%</f>
        <v>4533.3</v>
      </c>
      <c r="K17" s="8" t="n">
        <f aca="false">L17/F17</f>
        <v>1.17977048</v>
      </c>
      <c r="L17" s="11" t="n">
        <v>589885.24</v>
      </c>
      <c r="M17" s="11" t="n">
        <f aca="false">N17/G17</f>
        <v>1.368705</v>
      </c>
      <c r="N17" s="11" t="n">
        <v>629604.3</v>
      </c>
      <c r="O17" s="12" t="s">
        <v>23</v>
      </c>
      <c r="P17" s="13" t="s">
        <v>23</v>
      </c>
      <c r="Q17" s="8" t="n">
        <v>16900</v>
      </c>
      <c r="R17" s="7" t="n">
        <v>10</v>
      </c>
      <c r="S17" s="8" t="n">
        <v>79620</v>
      </c>
    </row>
    <row r="18" customFormat="false" ht="38.25" hidden="false" customHeight="false" outlineLevel="0" collapsed="false">
      <c r="A18" s="5" t="s">
        <v>52</v>
      </c>
      <c r="B18" s="7" t="s">
        <v>53</v>
      </c>
      <c r="C18" s="7" t="n">
        <v>340</v>
      </c>
      <c r="D18" s="7" t="n">
        <v>163</v>
      </c>
      <c r="E18" s="7" t="n">
        <v>36.5</v>
      </c>
      <c r="F18" s="8" t="n">
        <v>49782</v>
      </c>
      <c r="G18" s="9" t="n">
        <v>56009</v>
      </c>
      <c r="H18" s="10" t="n">
        <v>55.33</v>
      </c>
      <c r="I18" s="15" t="n">
        <f aca="false">E18*G18*H22/1000</f>
        <v>1839.89565</v>
      </c>
      <c r="J18" s="8" t="n">
        <f aca="false">I18*30%</f>
        <v>551.968695</v>
      </c>
      <c r="K18" s="8" t="n">
        <f aca="false">L18/F18</f>
        <v>1.00002069020931</v>
      </c>
      <c r="L18" s="11" t="n">
        <v>49783.03</v>
      </c>
      <c r="M18" s="11" t="n">
        <f aca="false">N18/G18</f>
        <v>1.13181810066239</v>
      </c>
      <c r="N18" s="11" t="n">
        <v>63392</v>
      </c>
      <c r="O18" s="12" t="s">
        <v>23</v>
      </c>
      <c r="P18" s="13" t="s">
        <v>23</v>
      </c>
      <c r="Q18" s="8" t="n">
        <v>1977.43</v>
      </c>
      <c r="R18" s="7" t="n">
        <v>3</v>
      </c>
      <c r="S18" s="8" t="n">
        <v>1800</v>
      </c>
    </row>
    <row r="19" customFormat="false" ht="25.5" hidden="false" customHeight="false" outlineLevel="0" collapsed="false">
      <c r="A19" s="6" t="s">
        <v>54</v>
      </c>
      <c r="B19" s="21" t="s">
        <v>55</v>
      </c>
      <c r="C19" s="13" t="n">
        <v>182</v>
      </c>
      <c r="D19" s="21" t="s">
        <v>23</v>
      </c>
      <c r="E19" s="21" t="n">
        <v>36.5</v>
      </c>
      <c r="F19" s="11" t="n">
        <v>47469</v>
      </c>
      <c r="G19" s="22" t="n">
        <v>45700</v>
      </c>
      <c r="H19" s="23" t="n">
        <v>45.14</v>
      </c>
      <c r="I19" s="24" t="n">
        <f aca="false">G19*E19*H22/1000</f>
        <v>1501.245</v>
      </c>
      <c r="J19" s="11" t="n">
        <f aca="false">I19*30%</f>
        <v>450.3735</v>
      </c>
      <c r="K19" s="8" t="n">
        <f aca="false">L19/F19</f>
        <v>1.03929996418715</v>
      </c>
      <c r="L19" s="11" t="n">
        <v>49334.53</v>
      </c>
      <c r="M19" s="11" t="n">
        <f aca="false">N19/G19</f>
        <v>1.132</v>
      </c>
      <c r="N19" s="25" t="n">
        <v>51732.4</v>
      </c>
      <c r="O19" s="12" t="s">
        <v>23</v>
      </c>
      <c r="P19" s="13" t="s">
        <v>23</v>
      </c>
      <c r="Q19" s="11" t="n">
        <v>1737</v>
      </c>
      <c r="R19" s="13" t="n">
        <v>2</v>
      </c>
      <c r="S19" s="11" t="n">
        <v>1800</v>
      </c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7"/>
      <c r="L20" s="26"/>
      <c r="M20" s="26"/>
      <c r="N20" s="26"/>
      <c r="O20" s="26"/>
      <c r="P20" s="26"/>
      <c r="Q20" s="26"/>
      <c r="R20" s="26"/>
      <c r="S20" s="26"/>
    </row>
    <row r="21" customFormat="false" ht="14.25" hidden="false" customHeight="false" outlineLevel="0" collapsed="false">
      <c r="A21" s="19"/>
      <c r="B21" s="26"/>
      <c r="C21" s="26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8"/>
      <c r="O21" s="26"/>
      <c r="P21" s="26"/>
      <c r="Q21" s="26"/>
      <c r="R21" s="26"/>
      <c r="S21" s="26"/>
    </row>
    <row r="22" customFormat="false" ht="89.25" hidden="false" customHeight="false" outlineLevel="0" collapsed="false">
      <c r="A22" s="19"/>
      <c r="B22" s="26"/>
      <c r="C22" s="26"/>
      <c r="D22" s="19"/>
      <c r="E22" s="19"/>
      <c r="F22" s="19"/>
      <c r="G22" s="7" t="s">
        <v>56</v>
      </c>
      <c r="H22" s="29" t="n">
        <v>0.9</v>
      </c>
      <c r="I22" s="19"/>
      <c r="J22" s="7" t="s">
        <v>57</v>
      </c>
      <c r="K22" s="7" t="s">
        <v>58</v>
      </c>
      <c r="L22" s="7" t="s">
        <v>59</v>
      </c>
      <c r="M22" s="7" t="s">
        <v>60</v>
      </c>
      <c r="N22" s="7" t="s">
        <v>61</v>
      </c>
      <c r="O22" s="26"/>
      <c r="P22" s="26"/>
      <c r="Q22" s="26"/>
      <c r="R22" s="26"/>
      <c r="S22" s="26"/>
    </row>
    <row r="23" customFormat="false" ht="25.5" hidden="false" customHeight="false" outlineLevel="0" collapsed="false">
      <c r="A23" s="19"/>
      <c r="B23" s="19"/>
      <c r="C23" s="19"/>
      <c r="D23" s="19"/>
      <c r="E23" s="19"/>
      <c r="F23" s="19"/>
      <c r="G23" s="7" t="s">
        <v>62</v>
      </c>
      <c r="H23" s="29" t="n">
        <v>0.8</v>
      </c>
      <c r="I23" s="19"/>
      <c r="J23" s="30" t="n">
        <f aca="false">I16</f>
        <v>773.667</v>
      </c>
      <c r="K23" s="30" t="n">
        <f aca="false">I7+I8+I9+I10+I11+I13+I18+I19</f>
        <v>11180.74065</v>
      </c>
      <c r="L23" s="30" t="n">
        <f aca="false">I6</f>
        <v>1792</v>
      </c>
      <c r="M23" s="30" t="n">
        <f aca="false">I5+I12+I14+I17</f>
        <v>19505.37735</v>
      </c>
      <c r="N23" s="31" t="n">
        <f aca="false">SUM(J23:M23)</f>
        <v>33251.785</v>
      </c>
      <c r="O23" s="26"/>
      <c r="P23" s="26"/>
      <c r="Q23" s="26"/>
      <c r="R23" s="26"/>
      <c r="S23" s="26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3"/>
      <c r="L27" s="4"/>
      <c r="M27" s="4"/>
      <c r="N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3"/>
      <c r="L28" s="4"/>
      <c r="M28" s="4"/>
      <c r="N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3"/>
      <c r="L29" s="4"/>
      <c r="M29" s="4"/>
      <c r="N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3"/>
      <c r="L30" s="4"/>
      <c r="M30" s="4"/>
      <c r="N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3"/>
      <c r="L31" s="4"/>
      <c r="M31" s="4"/>
      <c r="N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3"/>
      <c r="L32" s="4"/>
      <c r="M32" s="4"/>
      <c r="N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3"/>
      <c r="L33" s="4"/>
      <c r="M33" s="4"/>
      <c r="N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3"/>
      <c r="L34" s="4"/>
      <c r="M34" s="4"/>
      <c r="N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3"/>
      <c r="L35" s="4"/>
      <c r="M35" s="4"/>
      <c r="N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3"/>
      <c r="L36" s="4"/>
      <c r="M36" s="4"/>
      <c r="N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3"/>
      <c r="L37" s="4"/>
      <c r="M37" s="4"/>
      <c r="N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3"/>
      <c r="L38" s="4"/>
      <c r="M38" s="4"/>
      <c r="N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3"/>
      <c r="L39" s="4"/>
      <c r="M39" s="4"/>
      <c r="N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3"/>
      <c r="L40" s="4"/>
      <c r="M40" s="4"/>
      <c r="N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3"/>
      <c r="L41" s="4"/>
      <c r="M41" s="4"/>
      <c r="N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3"/>
      <c r="L42" s="4"/>
      <c r="M42" s="4"/>
      <c r="N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3"/>
      <c r="L43" s="4"/>
      <c r="M43" s="4"/>
      <c r="N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3"/>
      <c r="L44" s="4"/>
      <c r="M44" s="4"/>
      <c r="N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3"/>
      <c r="L45" s="4"/>
      <c r="M45" s="4"/>
      <c r="N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3"/>
      <c r="L46" s="4"/>
      <c r="M46" s="4"/>
      <c r="N46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6.86"/>
    <col collapsed="false" customWidth="true" hidden="false" outlineLevel="0" max="3" min="3" style="0" width="21.99"/>
    <col collapsed="false" customWidth="true" hidden="false" outlineLevel="0" max="4" min="4" style="0" width="18.37"/>
  </cols>
  <sheetData>
    <row r="1" customFormat="false" ht="15" hidden="false" customHeight="false" outlineLevel="0" collapsed="false">
      <c r="A1" s="119" t="s">
        <v>272</v>
      </c>
      <c r="B1" s="120"/>
      <c r="C1" s="120"/>
      <c r="D1" s="120"/>
      <c r="E1" s="120"/>
      <c r="F1" s="120"/>
      <c r="G1" s="120"/>
    </row>
    <row r="2" customFormat="false" ht="14.25" hidden="false" customHeight="false" outlineLevel="0" collapsed="false">
      <c r="A2" s="120"/>
      <c r="B2" s="120"/>
      <c r="C2" s="120"/>
      <c r="D2" s="120"/>
      <c r="E2" s="120"/>
      <c r="F2" s="120"/>
      <c r="G2" s="120"/>
    </row>
    <row r="3" customFormat="false" ht="30" hidden="false" customHeight="false" outlineLevel="0" collapsed="false">
      <c r="A3" s="120"/>
      <c r="B3" s="120"/>
      <c r="C3" s="121" t="s">
        <v>273</v>
      </c>
      <c r="D3" s="121" t="s">
        <v>274</v>
      </c>
      <c r="E3" s="120"/>
      <c r="F3" s="120"/>
      <c r="G3" s="120"/>
    </row>
    <row r="4" customFormat="false" ht="15" hidden="false" customHeight="false" outlineLevel="0" collapsed="false">
      <c r="A4" s="122" t="s">
        <v>275</v>
      </c>
      <c r="B4" s="123" t="n">
        <f aca="false">Powiat!M23+'PEC-Gryfice'!K19+Płoty!N21+Trzebiatów!L23+Karnice!J11+Gryfice!O15</f>
        <v>84862.2085045</v>
      </c>
      <c r="C4" s="124" t="n">
        <v>55.82</v>
      </c>
      <c r="D4" s="125" t="n">
        <f aca="false">B4*C4/1000</f>
        <v>4737.00847872119</v>
      </c>
      <c r="E4" s="120"/>
      <c r="F4" s="120"/>
      <c r="G4" s="120"/>
    </row>
    <row r="5" customFormat="false" ht="15" hidden="false" customHeight="false" outlineLevel="0" collapsed="false">
      <c r="A5" s="122" t="s">
        <v>276</v>
      </c>
      <c r="B5" s="123" t="n">
        <f aca="false">Powiat!L23+Brojce!K14+Gryfice!N15+Trzebiatów!K23</f>
        <v>5609.33</v>
      </c>
      <c r="C5" s="124" t="n">
        <v>94.58</v>
      </c>
      <c r="D5" s="125" t="n">
        <f aca="false">B5*C5/1000</f>
        <v>530.5304314</v>
      </c>
      <c r="E5" s="120"/>
      <c r="F5" s="120"/>
      <c r="G5" s="120"/>
    </row>
    <row r="6" customFormat="false" ht="15" hidden="false" customHeight="false" outlineLevel="0" collapsed="false">
      <c r="A6" s="122" t="s">
        <v>277</v>
      </c>
      <c r="B6" s="123" t="n">
        <f aca="false">Płoty!M21</f>
        <v>28.88</v>
      </c>
      <c r="C6" s="124" t="n">
        <v>107.83</v>
      </c>
      <c r="D6" s="125" t="n">
        <f aca="false">B6*C6/1000</f>
        <v>3.1141304</v>
      </c>
      <c r="E6" s="120"/>
      <c r="F6" s="120"/>
      <c r="G6" s="120"/>
    </row>
    <row r="7" customFormat="false" ht="15" hidden="false" customHeight="false" outlineLevel="0" collapsed="false">
      <c r="A7" s="122" t="s">
        <v>278</v>
      </c>
      <c r="B7" s="123" t="n">
        <f aca="false">Powiat!K23+'PEC-Gryfice'!I19+Płoty!L21+Karnice!I11+Gryfice!M15+Trzebiatów!J23</f>
        <v>36952.90065</v>
      </c>
      <c r="C7" s="124" t="n">
        <v>94.58</v>
      </c>
      <c r="D7" s="125" t="n">
        <f aca="false">B7*C7/1000</f>
        <v>3495.005343477</v>
      </c>
      <c r="E7" s="120"/>
      <c r="F7" s="120"/>
      <c r="G7" s="120"/>
    </row>
    <row r="8" customFormat="false" ht="15" hidden="false" customHeight="false" outlineLevel="0" collapsed="false">
      <c r="A8" s="122" t="s">
        <v>279</v>
      </c>
      <c r="B8" s="123" t="n">
        <f aca="false">Płoty!K21+Karnice!K11</f>
        <v>967.6</v>
      </c>
      <c r="C8" s="124" t="n">
        <v>106</v>
      </c>
      <c r="D8" s="125" t="n">
        <f aca="false">B8*C8/1000</f>
        <v>102.5656</v>
      </c>
      <c r="E8" s="120"/>
      <c r="F8" s="120"/>
      <c r="G8" s="120"/>
    </row>
    <row r="9" customFormat="false" ht="15" hidden="false" customHeight="false" outlineLevel="0" collapsed="false">
      <c r="A9" s="122" t="s">
        <v>280</v>
      </c>
      <c r="B9" s="123" t="n">
        <f aca="false">'PEC-Gryfice'!J19</f>
        <v>8097.98</v>
      </c>
      <c r="C9" s="124" t="n">
        <v>109.76</v>
      </c>
      <c r="D9" s="125" t="n">
        <f aca="false">B9*C9/1000</f>
        <v>888.8342848</v>
      </c>
      <c r="E9" s="120"/>
      <c r="F9" s="120"/>
      <c r="G9" s="120"/>
    </row>
    <row r="10" customFormat="false" ht="15" hidden="false" customHeight="false" outlineLevel="0" collapsed="false">
      <c r="A10" s="122" t="s">
        <v>281</v>
      </c>
      <c r="B10" s="123" t="n">
        <f aca="false">Powiat!J23</f>
        <v>773.667</v>
      </c>
      <c r="C10" s="124" t="n">
        <v>62.44</v>
      </c>
      <c r="D10" s="125" t="n">
        <f aca="false">B10*C10/1000</f>
        <v>48.30776748</v>
      </c>
      <c r="E10" s="120"/>
      <c r="F10" s="120"/>
      <c r="G10" s="120"/>
    </row>
    <row r="11" customFormat="false" ht="15" hidden="false" customHeight="false" outlineLevel="0" collapsed="false">
      <c r="A11" s="122" t="s">
        <v>282</v>
      </c>
      <c r="B11" s="123" t="n">
        <f aca="false">'PEC-Gryfice'!H19</f>
        <v>710.88</v>
      </c>
      <c r="C11" s="124" t="n">
        <v>100</v>
      </c>
      <c r="D11" s="125" t="n">
        <f aca="false">B11*C11/1000</f>
        <v>71.088</v>
      </c>
      <c r="E11" s="120"/>
      <c r="F11" s="120"/>
      <c r="G11" s="120"/>
    </row>
    <row r="12" customFormat="false" ht="15" hidden="false" customHeight="false" outlineLevel="0" collapsed="false">
      <c r="A12" s="122" t="s">
        <v>283</v>
      </c>
      <c r="B12" s="123" t="n">
        <f aca="false">Płoty!O21</f>
        <v>27.28</v>
      </c>
      <c r="C12" s="124" t="n">
        <v>109.76</v>
      </c>
      <c r="D12" s="125" t="n">
        <f aca="false">B12*C12/1000</f>
        <v>2.9942528</v>
      </c>
      <c r="E12" s="120"/>
      <c r="F12" s="120"/>
      <c r="G12" s="120"/>
    </row>
    <row r="13" customFormat="false" ht="15" hidden="false" customHeight="false" outlineLevel="0" collapsed="false">
      <c r="A13" s="122" t="s">
        <v>229</v>
      </c>
      <c r="B13" s="126" t="n">
        <f aca="false">Brojce!L14</f>
        <v>2381.23989</v>
      </c>
      <c r="C13" s="124" t="n">
        <v>76.59</v>
      </c>
      <c r="D13" s="125" t="n">
        <f aca="false">B13*C13/1000</f>
        <v>182.3791631751</v>
      </c>
      <c r="E13" s="120"/>
      <c r="F13" s="120"/>
      <c r="G13" s="120"/>
    </row>
    <row r="14" customFormat="false" ht="15" hidden="false" customHeight="false" outlineLevel="0" collapsed="false">
      <c r="A14" s="127" t="s">
        <v>284</v>
      </c>
      <c r="B14" s="71" t="n">
        <f aca="false">SUM(B4:B13)</f>
        <v>140411.9660445</v>
      </c>
      <c r="C14" s="128"/>
      <c r="D14" s="125" t="n">
        <f aca="false">SUM(D4:D13)</f>
        <v>10061.8274522533</v>
      </c>
      <c r="E14" s="120"/>
      <c r="F14" s="120"/>
      <c r="G14" s="120"/>
    </row>
    <row r="15" customFormat="false" ht="15" hidden="false" customHeight="false" outlineLevel="0" collapsed="false">
      <c r="A15" s="119"/>
      <c r="B15" s="119"/>
      <c r="C15" s="119"/>
      <c r="D15" s="119"/>
      <c r="E15" s="120"/>
      <c r="F15" s="120"/>
      <c r="G15" s="120"/>
    </row>
    <row r="16" customFormat="false" ht="45" hidden="false" customHeight="false" outlineLevel="0" collapsed="false">
      <c r="C16" s="129" t="s">
        <v>285</v>
      </c>
      <c r="D16" s="125" t="n">
        <f aca="false">D4+D5+D6+D7+D8+D10+D13</f>
        <v>9098.91091465329</v>
      </c>
      <c r="E16" s="120"/>
      <c r="F16" s="120"/>
      <c r="G16" s="120"/>
    </row>
    <row r="17" customFormat="false" ht="14.25" hidden="false" customHeight="false" outlineLevel="0" collapsed="false">
      <c r="C17" s="120"/>
      <c r="D17" s="120"/>
      <c r="E17" s="120"/>
      <c r="F17" s="120"/>
      <c r="G17" s="120"/>
    </row>
    <row r="18" customFormat="false" ht="60" hidden="false" customHeight="false" outlineLevel="0" collapsed="false">
      <c r="A18" s="129" t="s">
        <v>286</v>
      </c>
      <c r="B18" s="130" t="n">
        <f aca="false">Powiat!N23+'PEC-Gryfice'!M19+Płoty!P21+Trzebiatów!M23+Brojce!M14+Karnice!L11+Gryfice!P15</f>
        <v>140411.9660445</v>
      </c>
      <c r="C18" s="120"/>
      <c r="D18" s="120"/>
      <c r="E18" s="120"/>
      <c r="F18" s="120"/>
      <c r="G18" s="120"/>
    </row>
    <row r="19" customFormat="false" ht="14.25" hidden="false" customHeight="false" outlineLevel="0" collapsed="false">
      <c r="A19" s="120"/>
      <c r="B19" s="120"/>
      <c r="C19" s="120"/>
      <c r="D19" s="120"/>
      <c r="E19" s="120"/>
      <c r="F19" s="120"/>
      <c r="G19" s="120"/>
    </row>
    <row r="20" customFormat="false" ht="19.5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96" hidden="false" customHeight="true" outlineLevel="0" collapsed="false">
      <c r="A21" s="120"/>
      <c r="B21" s="131" t="s">
        <v>287</v>
      </c>
      <c r="C21" s="120"/>
      <c r="D21" s="120"/>
      <c r="E21" s="120"/>
      <c r="F21" s="120"/>
      <c r="G21" s="120"/>
    </row>
    <row r="22" customFormat="false" ht="14.25" hidden="false" customHeight="false" outlineLevel="0" collapsed="false">
      <c r="A22" s="120"/>
      <c r="B22" s="132" t="n">
        <v>14</v>
      </c>
      <c r="C22" s="120"/>
      <c r="D22" s="120"/>
      <c r="E22" s="120"/>
      <c r="F22" s="120"/>
      <c r="G22" s="120"/>
    </row>
    <row r="23" customFormat="false" ht="60" hidden="false" customHeight="true" outlineLevel="0" collapsed="false">
      <c r="A23" s="133" t="s">
        <v>288</v>
      </c>
      <c r="B23" s="134" t="n">
        <f aca="false">B18/B22+20%</f>
        <v>10029.6261460357</v>
      </c>
      <c r="C23" s="120"/>
      <c r="D23" s="120"/>
      <c r="E23" s="120"/>
      <c r="F23" s="120"/>
      <c r="G23" s="120"/>
    </row>
    <row r="24" customFormat="false" ht="18.75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71.25" hidden="false" customHeight="false" outlineLevel="0" collapsed="false">
      <c r="A25" s="120"/>
      <c r="B25" s="131" t="s">
        <v>289</v>
      </c>
    </row>
    <row r="26" customFormat="false" ht="14.25" hidden="false" customHeight="false" outlineLevel="0" collapsed="false">
      <c r="B26" s="132" t="n">
        <v>2.29</v>
      </c>
    </row>
    <row r="27" customFormat="false" ht="105" hidden="false" customHeight="false" outlineLevel="0" collapsed="false">
      <c r="A27" s="133" t="s">
        <v>290</v>
      </c>
      <c r="B27" s="67" t="n">
        <f aca="false">B18/B26+20%</f>
        <v>61315.4690150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4.49"/>
    <col collapsed="false" customWidth="true" hidden="false" outlineLevel="0" max="3" min="3" style="0" width="13.36"/>
    <col collapsed="false" customWidth="true" hidden="false" outlineLevel="0" max="4" min="4" style="0" width="13.87"/>
    <col collapsed="false" customWidth="true" hidden="false" outlineLevel="0" max="5" min="5" style="0" width="10.87"/>
    <col collapsed="false" customWidth="true" hidden="false" outlineLevel="0" max="6" min="6" style="0" width="13.12"/>
  </cols>
  <sheetData>
    <row r="1" customFormat="false" ht="15" hidden="false" customHeight="false" outlineLevel="0" collapsed="false">
      <c r="A1" s="119" t="s">
        <v>291</v>
      </c>
    </row>
    <row r="2" customFormat="false" ht="15" hidden="false" customHeight="false" outlineLevel="0" collapsed="false">
      <c r="A2" s="119" t="s">
        <v>292</v>
      </c>
    </row>
    <row r="4" s="1" customFormat="true" ht="14.25" hidden="false" customHeight="false" outlineLevel="0" collapsed="false"/>
    <row r="6" customFormat="false" ht="57" hidden="false" customHeight="false" outlineLevel="0" collapsed="false">
      <c r="A6" s="131" t="s">
        <v>293</v>
      </c>
      <c r="B6" s="131" t="s">
        <v>294</v>
      </c>
      <c r="C6" s="131" t="s">
        <v>295</v>
      </c>
      <c r="D6" s="131" t="s">
        <v>296</v>
      </c>
      <c r="E6" s="131" t="s">
        <v>297</v>
      </c>
      <c r="F6" s="131" t="s">
        <v>298</v>
      </c>
    </row>
    <row r="7" customFormat="false" ht="14.25" hidden="false" customHeight="false" outlineLevel="0" collapsed="false">
      <c r="A7" s="131" t="s">
        <v>299</v>
      </c>
      <c r="B7" s="131" t="n">
        <v>2.4</v>
      </c>
      <c r="C7" s="135" t="n">
        <v>3365.76</v>
      </c>
      <c r="D7" s="136" t="n">
        <f aca="false">B7*C7</f>
        <v>8077.824</v>
      </c>
      <c r="E7" s="131" t="n">
        <v>1</v>
      </c>
      <c r="F7" s="136" t="n">
        <f aca="false">D7*E7</f>
        <v>8077.824</v>
      </c>
    </row>
    <row r="8" customFormat="false" ht="14.25" hidden="false" customHeight="false" outlineLevel="0" collapsed="false">
      <c r="A8" s="131" t="s">
        <v>300</v>
      </c>
      <c r="B8" s="131" t="n">
        <v>2.4</v>
      </c>
      <c r="C8" s="135" t="n">
        <v>1090.96</v>
      </c>
      <c r="D8" s="136" t="n">
        <f aca="false">B8*C8</f>
        <v>2618.304</v>
      </c>
      <c r="E8" s="131" t="n">
        <v>1</v>
      </c>
      <c r="F8" s="136" t="n">
        <f aca="false">D8*E8</f>
        <v>2618.304</v>
      </c>
    </row>
    <row r="9" customFormat="false" ht="14.25" hidden="false" customHeight="false" outlineLevel="0" collapsed="false">
      <c r="A9" s="131" t="s">
        <v>301</v>
      </c>
      <c r="B9" s="131" t="n">
        <v>3.9</v>
      </c>
      <c r="C9" s="135" t="n">
        <v>9151.52</v>
      </c>
      <c r="D9" s="136" t="n">
        <f aca="false">B9*C9</f>
        <v>35690.928</v>
      </c>
      <c r="E9" s="131" t="n">
        <v>0.91</v>
      </c>
      <c r="F9" s="136" t="n">
        <f aca="false">D9*E9</f>
        <v>32478.74448</v>
      </c>
    </row>
    <row r="10" customFormat="false" ht="14.25" hidden="false" customHeight="false" outlineLevel="0" collapsed="false">
      <c r="A10" s="131" t="s">
        <v>302</v>
      </c>
      <c r="B10" s="131" t="n">
        <v>3.9</v>
      </c>
      <c r="C10" s="135" t="n">
        <v>3785.27</v>
      </c>
      <c r="D10" s="136" t="n">
        <f aca="false">B10*C10</f>
        <v>14762.553</v>
      </c>
      <c r="E10" s="131" t="n">
        <v>0.94</v>
      </c>
      <c r="F10" s="136" t="n">
        <f aca="false">D10*E10</f>
        <v>13876.79982</v>
      </c>
    </row>
    <row r="11" customFormat="false" ht="14.25" hidden="false" customHeight="false" outlineLevel="0" collapsed="false">
      <c r="A11" s="131" t="s">
        <v>303</v>
      </c>
      <c r="B11" s="131" t="n">
        <v>2.7</v>
      </c>
      <c r="C11" s="135" t="n">
        <v>4164.53</v>
      </c>
      <c r="D11" s="136" t="n">
        <f aca="false">B11*C11</f>
        <v>11244.231</v>
      </c>
      <c r="E11" s="131" t="n">
        <v>1.45</v>
      </c>
      <c r="F11" s="136" t="n">
        <f aca="false">D11*E11</f>
        <v>16304.13495</v>
      </c>
    </row>
    <row r="12" customFormat="false" ht="14.25" hidden="false" customHeight="false" outlineLevel="0" collapsed="false">
      <c r="A12" s="131" t="s">
        <v>304</v>
      </c>
      <c r="B12" s="131" t="n">
        <v>3</v>
      </c>
      <c r="C12" s="135" t="n">
        <v>599.47</v>
      </c>
      <c r="D12" s="136" t="n">
        <f aca="false">B12*C12</f>
        <v>1798.41</v>
      </c>
      <c r="E12" s="131" t="n">
        <v>0.94</v>
      </c>
      <c r="F12" s="136" t="n">
        <f aca="false">D12*E12</f>
        <v>1690.5054</v>
      </c>
    </row>
    <row r="13" customFormat="false" ht="14.25" hidden="false" customHeight="false" outlineLevel="0" collapsed="false">
      <c r="A13" s="131" t="s">
        <v>305</v>
      </c>
      <c r="B13" s="131" t="n">
        <v>3</v>
      </c>
      <c r="C13" s="135" t="n">
        <v>4514.23</v>
      </c>
      <c r="D13" s="136" t="n">
        <f aca="false">B13*C13</f>
        <v>13542.69</v>
      </c>
      <c r="E13" s="131" t="n">
        <v>0.78</v>
      </c>
      <c r="F13" s="136" t="n">
        <f aca="false">D13*E13</f>
        <v>10563.2982</v>
      </c>
    </row>
    <row r="14" customFormat="false" ht="14.25" hidden="false" customHeight="false" outlineLevel="0" collapsed="false">
      <c r="A14" s="131" t="s">
        <v>306</v>
      </c>
      <c r="B14" s="131" t="n">
        <v>2.5</v>
      </c>
      <c r="C14" s="135" t="n">
        <v>3037.94</v>
      </c>
      <c r="D14" s="136" t="n">
        <f aca="false">B14*C14</f>
        <v>7594.85</v>
      </c>
      <c r="E14" s="131" t="n">
        <v>1.05</v>
      </c>
      <c r="F14" s="136" t="n">
        <f aca="false">D14*E14</f>
        <v>7974.5925</v>
      </c>
    </row>
    <row r="15" customFormat="false" ht="14.25" hidden="false" customHeight="false" outlineLevel="0" collapsed="false">
      <c r="A15" s="131" t="s">
        <v>307</v>
      </c>
      <c r="B15" s="131" t="n">
        <v>3.2</v>
      </c>
      <c r="C15" s="135" t="n">
        <v>1139.55</v>
      </c>
      <c r="D15" s="136" t="n">
        <f aca="false">B15*C15</f>
        <v>3646.56</v>
      </c>
      <c r="E15" s="131" t="n">
        <v>1.13</v>
      </c>
      <c r="F15" s="136" t="n">
        <f aca="false">D15*E15</f>
        <v>4120.6128</v>
      </c>
    </row>
    <row r="16" customFormat="false" ht="14.25" hidden="false" customHeight="false" outlineLevel="0" collapsed="false">
      <c r="A16" s="131" t="s">
        <v>308</v>
      </c>
      <c r="B16" s="131" t="n">
        <v>3.2</v>
      </c>
      <c r="C16" s="135" t="n">
        <v>514.52</v>
      </c>
      <c r="D16" s="136" t="n">
        <f aca="false">B16*C16</f>
        <v>1646.464</v>
      </c>
      <c r="E16" s="131" t="n">
        <v>1.17</v>
      </c>
      <c r="F16" s="136" t="n">
        <f aca="false">D16*E16</f>
        <v>1926.36288</v>
      </c>
    </row>
    <row r="17" customFormat="false" ht="28.5" hidden="false" customHeight="false" outlineLevel="0" collapsed="false">
      <c r="A17" s="131" t="s">
        <v>309</v>
      </c>
      <c r="B17" s="131" t="n">
        <v>2.6</v>
      </c>
      <c r="C17" s="135" t="n">
        <v>105.67</v>
      </c>
      <c r="D17" s="136" t="n">
        <f aca="false">B17*C17</f>
        <v>274.742</v>
      </c>
      <c r="E17" s="131" t="n">
        <v>1</v>
      </c>
      <c r="F17" s="136" t="n">
        <f aca="false">D17*E17</f>
        <v>274.742</v>
      </c>
    </row>
    <row r="18" s="119" customFormat="true" ht="28.5" hidden="false" customHeight="false" outlineLevel="0" collapsed="false">
      <c r="A18" s="131" t="s">
        <v>310</v>
      </c>
      <c r="B18" s="131" t="n">
        <v>2.6</v>
      </c>
      <c r="C18" s="135" t="n">
        <v>1756.7</v>
      </c>
      <c r="D18" s="136" t="n">
        <f aca="false">B18*C18</f>
        <v>4567.42</v>
      </c>
      <c r="E18" s="131" t="n">
        <v>0.9</v>
      </c>
      <c r="F18" s="136" t="n">
        <f aca="false">D18*E18</f>
        <v>4110.678</v>
      </c>
    </row>
    <row r="19" customFormat="false" ht="14.25" hidden="false" customHeight="false" outlineLevel="0" collapsed="false">
      <c r="A19" s="112"/>
      <c r="B19" s="112"/>
      <c r="C19" s="112"/>
      <c r="D19" s="112"/>
      <c r="E19" s="112"/>
      <c r="F19" s="112"/>
    </row>
    <row r="20" customFormat="false" ht="14.25" hidden="false" customHeight="false" outlineLevel="0" collapsed="false">
      <c r="A20" s="137" t="s">
        <v>271</v>
      </c>
      <c r="B20" s="131"/>
      <c r="C20" s="136" t="n">
        <f aca="false">SUM(C7:C19)</f>
        <v>33226.12</v>
      </c>
      <c r="D20" s="136" t="n">
        <f aca="false">SUM(D7:D19)</f>
        <v>105464.976</v>
      </c>
      <c r="E20" s="131"/>
      <c r="F20" s="136" t="n">
        <f aca="false">SUM(F7:F19)</f>
        <v>104016.59903</v>
      </c>
    </row>
    <row r="21" customFormat="false" ht="14.25" hidden="false" customHeight="false" outlineLevel="0" collapsed="false">
      <c r="A21" s="138"/>
      <c r="B21" s="138"/>
      <c r="C21" s="138"/>
      <c r="D21" s="138"/>
      <c r="E21" s="139"/>
      <c r="F21" s="139"/>
    </row>
    <row r="22" customFormat="false" ht="57" hidden="false" customHeight="false" outlineLevel="0" collapsed="false">
      <c r="A22" s="140"/>
      <c r="B22" s="131" t="s">
        <v>311</v>
      </c>
      <c r="C22" s="131" t="s">
        <v>312</v>
      </c>
      <c r="D22" s="131" t="s">
        <v>313</v>
      </c>
      <c r="E22" s="139"/>
      <c r="F22" s="139"/>
    </row>
    <row r="23" customFormat="false" ht="28.5" hidden="false" customHeight="false" outlineLevel="0" collapsed="false">
      <c r="A23" s="141" t="s">
        <v>314</v>
      </c>
      <c r="B23" s="136" t="n">
        <f aca="false">F20</f>
        <v>104016.59903</v>
      </c>
      <c r="C23" s="142" t="n">
        <v>0.6</v>
      </c>
      <c r="D23" s="136" t="n">
        <f aca="false">B23*40%</f>
        <v>41606.639612</v>
      </c>
      <c r="E23" s="139"/>
      <c r="F23" s="139"/>
    </row>
    <row r="24" customFormat="false" ht="14.25" hidden="false" customHeight="false" outlineLevel="0" collapsed="false">
      <c r="A24" s="139"/>
      <c r="B24" s="139"/>
      <c r="C24" s="139"/>
      <c r="D24" s="139"/>
      <c r="E24" s="139"/>
      <c r="F24" s="139"/>
    </row>
    <row r="25" customFormat="false" ht="14.25" hidden="false" customHeight="false" outlineLevel="0" collapsed="false">
      <c r="A25" s="139"/>
      <c r="B25" s="139"/>
      <c r="C25" s="139"/>
      <c r="D25" s="139"/>
      <c r="E25" s="139"/>
      <c r="F25" s="139"/>
    </row>
  </sheetData>
  <printOptions headings="false" gridLines="false" gridLinesSet="true" horizontalCentered="false" verticalCentered="false"/>
  <pageMargins left="0.55" right="0.5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99"/>
    <col collapsed="false" customWidth="true" hidden="false" outlineLevel="0" max="3" min="3" style="0" width="11.37"/>
    <col collapsed="false" customWidth="true" hidden="false" outlineLevel="0" max="4" min="4" style="0" width="10.87"/>
    <col collapsed="false" customWidth="true" hidden="false" outlineLevel="0" max="5" min="5" style="0" width="14.62"/>
    <col collapsed="false" customWidth="true" hidden="false" outlineLevel="0" max="6" min="6" style="0" width="14.49"/>
    <col collapsed="false" customWidth="true" hidden="false" outlineLevel="0" max="7" min="7" style="0" width="15.49"/>
    <col collapsed="false" customWidth="true" hidden="false" outlineLevel="0" max="8" min="8" style="0" width="15.37"/>
    <col collapsed="false" customWidth="true" hidden="false" outlineLevel="0" max="9" min="9" style="0" width="12.86"/>
    <col collapsed="false" customWidth="true" hidden="false" outlineLevel="0" max="10" min="10" style="0" width="13.99"/>
    <col collapsed="false" customWidth="true" hidden="false" outlineLevel="0" max="11" min="11" style="0" width="13.25"/>
    <col collapsed="false" customWidth="true" hidden="false" outlineLevel="0" max="12" min="12" style="0" width="15.49"/>
    <col collapsed="false" customWidth="true" hidden="false" outlineLevel="0" max="14" min="13" style="0" width="13.49"/>
    <col collapsed="false" customWidth="true" hidden="false" outlineLevel="0" max="15" min="15" style="0" width="11.87"/>
    <col collapsed="false" customWidth="true" hidden="false" outlineLevel="0" max="16" min="16" style="0" width="11.75"/>
    <col collapsed="false" customWidth="true" hidden="false" outlineLevel="0" max="18" min="17" style="0" width="11.49"/>
    <col collapsed="false" customWidth="true" hidden="false" outlineLevel="0" max="20" min="19" style="0" width="14.87"/>
    <col collapsed="false" customWidth="true" hidden="false" outlineLevel="0" max="21" min="21" style="0" width="10.87"/>
    <col collapsed="false" customWidth="true" hidden="false" outlineLevel="0" max="22" min="22" style="0" width="10.62"/>
    <col collapsed="false" customWidth="true" hidden="false" outlineLevel="0" max="23" min="23" style="0" width="10.74"/>
  </cols>
  <sheetData>
    <row r="1" customFormat="false" ht="18" hidden="false" customHeight="false" outlineLevel="0" collapsed="false">
      <c r="A1" s="32" t="s">
        <v>63</v>
      </c>
    </row>
    <row r="4" s="35" customFormat="true" ht="62.25" hidden="false" customHeight="false" outlineLevel="0" collapsed="false">
      <c r="A4" s="33" t="s">
        <v>1</v>
      </c>
      <c r="B4" s="33" t="s">
        <v>64</v>
      </c>
      <c r="C4" s="33" t="s">
        <v>3</v>
      </c>
      <c r="D4" s="33" t="s">
        <v>4</v>
      </c>
      <c r="E4" s="33" t="s">
        <v>65</v>
      </c>
      <c r="F4" s="33" t="s">
        <v>5</v>
      </c>
      <c r="G4" s="33" t="s">
        <v>66</v>
      </c>
      <c r="H4" s="33" t="s">
        <v>67</v>
      </c>
      <c r="I4" s="33" t="s">
        <v>68</v>
      </c>
      <c r="J4" s="33" t="s">
        <v>69</v>
      </c>
      <c r="K4" s="33" t="s">
        <v>70</v>
      </c>
      <c r="L4" s="33" t="s">
        <v>71</v>
      </c>
      <c r="M4" s="33" t="s">
        <v>72</v>
      </c>
      <c r="N4" s="34" t="s">
        <v>73</v>
      </c>
      <c r="O4" s="33" t="s">
        <v>74</v>
      </c>
      <c r="P4" s="33" t="s">
        <v>75</v>
      </c>
      <c r="Q4" s="33" t="s">
        <v>76</v>
      </c>
      <c r="R4" s="33" t="s">
        <v>77</v>
      </c>
      <c r="S4" s="33" t="s">
        <v>78</v>
      </c>
      <c r="T4" s="33" t="s">
        <v>79</v>
      </c>
      <c r="U4" s="33" t="s">
        <v>80</v>
      </c>
      <c r="V4" s="33" t="s">
        <v>81</v>
      </c>
      <c r="W4" s="33" t="s">
        <v>18</v>
      </c>
      <c r="X4" s="33" t="s">
        <v>82</v>
      </c>
    </row>
    <row r="5" customFormat="false" ht="25.5" hidden="false" customHeight="false" outlineLevel="0" collapsed="false">
      <c r="A5" s="5" t="s">
        <v>83</v>
      </c>
      <c r="B5" s="7" t="s">
        <v>84</v>
      </c>
      <c r="C5" s="7" t="n">
        <v>810</v>
      </c>
      <c r="D5" s="7" t="n">
        <v>0</v>
      </c>
      <c r="E5" s="7" t="s">
        <v>85</v>
      </c>
      <c r="F5" s="7" t="n">
        <v>24</v>
      </c>
      <c r="G5" s="8" t="n">
        <v>112</v>
      </c>
      <c r="H5" s="8" t="n">
        <v>111</v>
      </c>
      <c r="I5" s="8" t="n">
        <f aca="false">K5/G5</f>
        <v>326.003392857143</v>
      </c>
      <c r="J5" s="8" t="n">
        <f aca="false">L5/H5</f>
        <v>338.391621621622</v>
      </c>
      <c r="K5" s="8" t="n">
        <v>36512.38</v>
      </c>
      <c r="L5" s="8" t="n">
        <v>37561.47</v>
      </c>
      <c r="M5" s="8" t="n">
        <v>540</v>
      </c>
      <c r="N5" s="11" t="n">
        <v>597</v>
      </c>
      <c r="O5" s="11" t="n">
        <v>306.36</v>
      </c>
      <c r="P5" s="11" t="n">
        <v>293.15</v>
      </c>
      <c r="Q5" s="11" t="n">
        <v>2920.76</v>
      </c>
      <c r="R5" s="11" t="n">
        <v>2038.33</v>
      </c>
      <c r="S5" s="11" t="n">
        <v>2417</v>
      </c>
      <c r="T5" s="36" t="n">
        <v>0</v>
      </c>
      <c r="U5" s="11" t="n">
        <f aca="false">S5+T5</f>
        <v>2417</v>
      </c>
      <c r="V5" s="11" t="n">
        <v>2839</v>
      </c>
      <c r="W5" s="13" t="n">
        <v>2</v>
      </c>
      <c r="X5" s="13" t="n">
        <v>4</v>
      </c>
    </row>
    <row r="6" customFormat="false" ht="25.5" hidden="false" customHeight="false" outlineLevel="0" collapsed="false">
      <c r="A6" s="5" t="s">
        <v>86</v>
      </c>
      <c r="B6" s="7" t="s">
        <v>87</v>
      </c>
      <c r="C6" s="7" t="n">
        <v>460</v>
      </c>
      <c r="D6" s="7" t="n">
        <v>0</v>
      </c>
      <c r="E6" s="7" t="s">
        <v>85</v>
      </c>
      <c r="F6" s="7" t="n">
        <v>24</v>
      </c>
      <c r="G6" s="8" t="n">
        <v>172</v>
      </c>
      <c r="H6" s="8" t="n">
        <v>163</v>
      </c>
      <c r="I6" s="8" t="n">
        <f aca="false">K6/G6</f>
        <v>267.025406976744</v>
      </c>
      <c r="J6" s="8" t="n">
        <f aca="false">L6/H6</f>
        <v>326.669325153374</v>
      </c>
      <c r="K6" s="8" t="n">
        <v>45928.37</v>
      </c>
      <c r="L6" s="8" t="n">
        <v>53247.1</v>
      </c>
      <c r="M6" s="8" t="n">
        <v>9448</v>
      </c>
      <c r="N6" s="11" t="n">
        <v>6673</v>
      </c>
      <c r="O6" s="11" t="n">
        <v>3162.1</v>
      </c>
      <c r="P6" s="11" t="n">
        <v>2777.29</v>
      </c>
      <c r="Q6" s="11" t="n">
        <v>3470.38</v>
      </c>
      <c r="R6" s="11" t="n">
        <v>2432.14</v>
      </c>
      <c r="S6" s="11" t="n">
        <v>1740</v>
      </c>
      <c r="T6" s="36" t="n">
        <v>0</v>
      </c>
      <c r="U6" s="11" t="n">
        <f aca="false">S6+T6</f>
        <v>1740</v>
      </c>
      <c r="V6" s="11" t="n">
        <v>3027.56</v>
      </c>
      <c r="W6" s="13" t="n">
        <v>3</v>
      </c>
      <c r="X6" s="13" t="n">
        <v>4</v>
      </c>
    </row>
    <row r="7" customFormat="false" ht="25.5" hidden="false" customHeight="false" outlineLevel="0" collapsed="false">
      <c r="A7" s="5" t="s">
        <v>88</v>
      </c>
      <c r="B7" s="7" t="s">
        <v>84</v>
      </c>
      <c r="C7" s="7" t="n">
        <v>170</v>
      </c>
      <c r="D7" s="7" t="n">
        <v>0</v>
      </c>
      <c r="E7" s="7" t="s">
        <v>85</v>
      </c>
      <c r="F7" s="7" t="n">
        <v>24</v>
      </c>
      <c r="G7" s="8" t="n">
        <v>38</v>
      </c>
      <c r="H7" s="8" t="n">
        <v>37</v>
      </c>
      <c r="I7" s="8" t="n">
        <f aca="false">K7/G7</f>
        <v>267.974736842105</v>
      </c>
      <c r="J7" s="8" t="n">
        <f aca="false">L7/H7</f>
        <v>344.491081081081</v>
      </c>
      <c r="K7" s="8" t="n">
        <v>10183.04</v>
      </c>
      <c r="L7" s="8" t="n">
        <v>12746.17</v>
      </c>
      <c r="M7" s="8" t="n">
        <v>1026</v>
      </c>
      <c r="N7" s="11" t="n">
        <v>1514</v>
      </c>
      <c r="O7" s="11" t="n">
        <v>348.83</v>
      </c>
      <c r="P7" s="11" t="n">
        <v>725.28</v>
      </c>
      <c r="Q7" s="11" t="n">
        <v>976.53</v>
      </c>
      <c r="R7" s="11" t="n">
        <v>680.94</v>
      </c>
      <c r="S7" s="11" t="n">
        <v>530</v>
      </c>
      <c r="T7" s="36" t="n">
        <v>0</v>
      </c>
      <c r="U7" s="11" t="n">
        <f aca="false">S7+T7</f>
        <v>530</v>
      </c>
      <c r="V7" s="11" t="n">
        <v>390</v>
      </c>
      <c r="W7" s="13" t="n">
        <v>2</v>
      </c>
      <c r="X7" s="13" t="n">
        <v>1</v>
      </c>
    </row>
    <row r="8" customFormat="false" ht="25.5" hidden="false" customHeight="false" outlineLevel="0" collapsed="false">
      <c r="A8" s="5" t="s">
        <v>89</v>
      </c>
      <c r="B8" s="7" t="s">
        <v>90</v>
      </c>
      <c r="C8" s="20" t="n">
        <v>2500</v>
      </c>
      <c r="D8" s="7" t="n">
        <v>0</v>
      </c>
      <c r="E8" s="7" t="s">
        <v>91</v>
      </c>
      <c r="F8" s="7" t="n">
        <v>9</v>
      </c>
      <c r="G8" s="8" t="n">
        <v>4071.76</v>
      </c>
      <c r="H8" s="8" t="n">
        <v>4299.63</v>
      </c>
      <c r="I8" s="8" t="n">
        <f aca="false">K8/G8</f>
        <v>54.652354264495</v>
      </c>
      <c r="J8" s="8" t="n">
        <f aca="false">L8/H8</f>
        <v>48.7384123750183</v>
      </c>
      <c r="K8" s="8" t="n">
        <v>222531.27</v>
      </c>
      <c r="L8" s="8" t="n">
        <v>209557.14</v>
      </c>
      <c r="M8" s="8" t="n">
        <v>75529</v>
      </c>
      <c r="N8" s="11" t="n">
        <v>67142</v>
      </c>
      <c r="O8" s="11" t="n">
        <v>24505.16</v>
      </c>
      <c r="P8" s="11" t="n">
        <v>26016.37</v>
      </c>
      <c r="Q8" s="11" t="n">
        <v>3520.88</v>
      </c>
      <c r="R8" s="11" t="n">
        <v>2749.03</v>
      </c>
      <c r="S8" s="11" t="n">
        <v>8097.98</v>
      </c>
      <c r="T8" s="36" t="n">
        <v>0</v>
      </c>
      <c r="U8" s="11" t="n">
        <f aca="false">S8+T8</f>
        <v>8097.98</v>
      </c>
      <c r="V8" s="11" t="n">
        <v>15988.63</v>
      </c>
      <c r="W8" s="13" t="n">
        <v>11</v>
      </c>
      <c r="X8" s="13" t="n">
        <v>4</v>
      </c>
    </row>
    <row r="9" customFormat="false" ht="25.5" hidden="false" customHeight="false" outlineLevel="0" collapsed="false">
      <c r="A9" s="5" t="s">
        <v>92</v>
      </c>
      <c r="B9" s="7" t="s">
        <v>93</v>
      </c>
      <c r="C9" s="7" t="n">
        <v>120</v>
      </c>
      <c r="D9" s="7" t="n">
        <v>0</v>
      </c>
      <c r="E9" s="7" t="s">
        <v>85</v>
      </c>
      <c r="F9" s="7" t="n">
        <v>24</v>
      </c>
      <c r="G9" s="8" t="n">
        <v>71.1</v>
      </c>
      <c r="H9" s="8" t="n">
        <v>67.7</v>
      </c>
      <c r="I9" s="8" t="n">
        <f aca="false">K9/G9</f>
        <v>265.777918424754</v>
      </c>
      <c r="J9" s="8" t="n">
        <f aca="false">L9/H9</f>
        <v>331.623781388479</v>
      </c>
      <c r="K9" s="8" t="n">
        <v>18896.81</v>
      </c>
      <c r="L9" s="8" t="n">
        <v>22450.93</v>
      </c>
      <c r="M9" s="8" t="s">
        <v>94</v>
      </c>
      <c r="N9" s="11" t="s">
        <v>94</v>
      </c>
      <c r="O9" s="11" t="s">
        <v>94</v>
      </c>
      <c r="P9" s="11" t="s">
        <v>94</v>
      </c>
      <c r="Q9" s="11" t="n">
        <v>1806.71</v>
      </c>
      <c r="R9" s="11" t="n">
        <v>1237.31</v>
      </c>
      <c r="S9" s="11" t="n">
        <v>716</v>
      </c>
      <c r="T9" s="36" t="n">
        <v>0</v>
      </c>
      <c r="U9" s="11" t="n">
        <f aca="false">S9+T9</f>
        <v>716</v>
      </c>
      <c r="V9" s="11" t="s">
        <v>44</v>
      </c>
      <c r="W9" s="13" t="n">
        <v>1</v>
      </c>
      <c r="X9" s="13" t="n">
        <v>1</v>
      </c>
    </row>
    <row r="10" customFormat="false" ht="25.5" hidden="false" customHeight="false" outlineLevel="0" collapsed="false">
      <c r="A10" s="5" t="s">
        <v>95</v>
      </c>
      <c r="B10" s="7" t="s">
        <v>96</v>
      </c>
      <c r="C10" s="7" t="n">
        <v>405</v>
      </c>
      <c r="D10" s="7" t="n">
        <v>435</v>
      </c>
      <c r="E10" s="7" t="s">
        <v>97</v>
      </c>
      <c r="F10" s="7" t="n">
        <v>38</v>
      </c>
      <c r="G10" s="8" t="n">
        <v>162876</v>
      </c>
      <c r="H10" s="8" t="n">
        <v>166685</v>
      </c>
      <c r="I10" s="8" t="n">
        <f aca="false">K10/G10</f>
        <v>1.17674414892311</v>
      </c>
      <c r="J10" s="8" t="n">
        <f aca="false">L10/H10</f>
        <v>1.28499529051804</v>
      </c>
      <c r="K10" s="8" t="n">
        <v>191663.38</v>
      </c>
      <c r="L10" s="8" t="n">
        <v>214189.44</v>
      </c>
      <c r="M10" s="8" t="n">
        <v>12739</v>
      </c>
      <c r="N10" s="11" t="n">
        <v>16124</v>
      </c>
      <c r="O10" s="11" t="n">
        <v>4158.18</v>
      </c>
      <c r="P10" s="11" t="n">
        <v>6044.62</v>
      </c>
      <c r="Q10" s="11" t="n">
        <v>237.34</v>
      </c>
      <c r="R10" s="11" t="n">
        <v>181.23</v>
      </c>
      <c r="S10" s="11" t="n">
        <v>4164.47</v>
      </c>
      <c r="T10" s="11" t="n">
        <v>524</v>
      </c>
      <c r="U10" s="11" t="n">
        <f aca="false">S10+T10</f>
        <v>4688.47</v>
      </c>
      <c r="V10" s="11" t="n">
        <v>8404.16</v>
      </c>
      <c r="W10" s="13" t="n">
        <v>6</v>
      </c>
      <c r="X10" s="13" t="s">
        <v>23</v>
      </c>
    </row>
    <row r="11" customFormat="false" ht="25.5" hidden="false" customHeight="false" outlineLevel="0" collapsed="false">
      <c r="A11" s="5" t="s">
        <v>98</v>
      </c>
      <c r="B11" s="7" t="s">
        <v>99</v>
      </c>
      <c r="C11" s="7" t="n">
        <v>805</v>
      </c>
      <c r="D11" s="7" t="n">
        <v>0</v>
      </c>
      <c r="E11" s="7" t="s">
        <v>97</v>
      </c>
      <c r="F11" s="7" t="n">
        <v>38</v>
      </c>
      <c r="G11" s="8" t="n">
        <v>75157</v>
      </c>
      <c r="H11" s="8" t="n">
        <v>86122</v>
      </c>
      <c r="I11" s="8" t="n">
        <v>1.32</v>
      </c>
      <c r="J11" s="8" t="n">
        <v>1.42</v>
      </c>
      <c r="K11" s="8" t="n">
        <f aca="false">G11*I11</f>
        <v>99207.24</v>
      </c>
      <c r="L11" s="8" t="n">
        <f aca="false">H11*J11</f>
        <v>122293.24</v>
      </c>
      <c r="M11" s="8" t="n">
        <v>6818</v>
      </c>
      <c r="N11" s="11" t="n">
        <v>6119</v>
      </c>
      <c r="O11" s="11" t="n">
        <v>2263.94</v>
      </c>
      <c r="P11" s="11" t="n">
        <v>2538.52</v>
      </c>
      <c r="Q11" s="11" t="n">
        <v>233.95</v>
      </c>
      <c r="R11" s="11" t="n">
        <v>93.1</v>
      </c>
      <c r="S11" s="11" t="n">
        <v>2911</v>
      </c>
      <c r="T11" s="36" t="n">
        <v>0</v>
      </c>
      <c r="U11" s="11" t="n">
        <f aca="false">S11+T11</f>
        <v>2911</v>
      </c>
      <c r="V11" s="11" t="n">
        <v>6588</v>
      </c>
      <c r="W11" s="13" t="n">
        <v>3</v>
      </c>
      <c r="X11" s="13" t="s">
        <v>23</v>
      </c>
    </row>
    <row r="12" customFormat="false" ht="51" hidden="false" customHeight="false" outlineLevel="0" collapsed="false">
      <c r="A12" s="5" t="s">
        <v>100</v>
      </c>
      <c r="B12" s="7" t="s">
        <v>101</v>
      </c>
      <c r="C12" s="7" t="n">
        <v>435</v>
      </c>
      <c r="D12" s="7" t="n">
        <v>340</v>
      </c>
      <c r="E12" s="7" t="s">
        <v>97</v>
      </c>
      <c r="F12" s="7" t="n">
        <v>38</v>
      </c>
      <c r="G12" s="8" t="n">
        <v>122524</v>
      </c>
      <c r="H12" s="8" t="n">
        <v>136724</v>
      </c>
      <c r="I12" s="8" t="n">
        <v>1.19</v>
      </c>
      <c r="J12" s="8" t="n">
        <v>1.29</v>
      </c>
      <c r="K12" s="8" t="n">
        <f aca="false">G12*I12</f>
        <v>145803.56</v>
      </c>
      <c r="L12" s="8" t="n">
        <f aca="false">H12*J12</f>
        <v>176373.96</v>
      </c>
      <c r="M12" s="8" t="n">
        <v>14787</v>
      </c>
      <c r="N12" s="11" t="n">
        <v>14378</v>
      </c>
      <c r="O12" s="11" t="n">
        <v>4760.47</v>
      </c>
      <c r="P12" s="11" t="n">
        <v>5385.03</v>
      </c>
      <c r="Q12" s="11" t="n">
        <v>181.12</v>
      </c>
      <c r="R12" s="11" t="n">
        <v>136.14</v>
      </c>
      <c r="S12" s="11" t="n">
        <v>4074.3</v>
      </c>
      <c r="T12" s="11" t="n">
        <v>295</v>
      </c>
      <c r="U12" s="11" t="n">
        <f aca="false">S12+T12</f>
        <v>4369.3</v>
      </c>
      <c r="V12" s="11" t="n">
        <v>6713.46</v>
      </c>
      <c r="W12" s="13" t="n">
        <v>3</v>
      </c>
      <c r="X12" s="13" t="s">
        <v>23</v>
      </c>
    </row>
    <row r="13" customFormat="false" ht="25.5" hidden="false" customHeight="false" outlineLevel="0" collapsed="false">
      <c r="A13" s="5" t="s">
        <v>102</v>
      </c>
      <c r="B13" s="7" t="s">
        <v>103</v>
      </c>
      <c r="C13" s="7" t="n">
        <v>340</v>
      </c>
      <c r="D13" s="7" t="n">
        <v>435</v>
      </c>
      <c r="E13" s="7" t="s">
        <v>97</v>
      </c>
      <c r="F13" s="7" t="n">
        <v>38</v>
      </c>
      <c r="G13" s="8" t="n">
        <v>98683</v>
      </c>
      <c r="H13" s="8" t="n">
        <v>93764</v>
      </c>
      <c r="I13" s="8" t="n">
        <v>1.19</v>
      </c>
      <c r="J13" s="8" t="n">
        <v>1.31</v>
      </c>
      <c r="K13" s="8" t="n">
        <f aca="false">G13*I13</f>
        <v>117432.77</v>
      </c>
      <c r="L13" s="8" t="n">
        <f aca="false">H13*J13</f>
        <v>122830.84</v>
      </c>
      <c r="M13" s="8" t="n">
        <v>12163</v>
      </c>
      <c r="N13" s="11" t="n">
        <v>9919</v>
      </c>
      <c r="O13" s="11" t="n">
        <v>3983.17</v>
      </c>
      <c r="P13" s="11" t="n">
        <v>3913.57</v>
      </c>
      <c r="Q13" s="11" t="n">
        <v>148.14</v>
      </c>
      <c r="R13" s="11" t="n">
        <v>101.95</v>
      </c>
      <c r="S13" s="11" t="n">
        <v>2290</v>
      </c>
      <c r="T13" s="11" t="n">
        <v>429</v>
      </c>
      <c r="U13" s="11" t="n">
        <f aca="false">S13+T13</f>
        <v>2719</v>
      </c>
      <c r="V13" s="11" t="n">
        <v>6437.25</v>
      </c>
      <c r="W13" s="13" t="n">
        <v>3</v>
      </c>
      <c r="X13" s="13" t="s">
        <v>23</v>
      </c>
    </row>
    <row r="14" customFormat="false" ht="25.5" hidden="false" customHeight="false" outlineLevel="0" collapsed="false">
      <c r="A14" s="5" t="s">
        <v>104</v>
      </c>
      <c r="B14" s="7" t="s">
        <v>105</v>
      </c>
      <c r="C14" s="20" t="n">
        <v>2660</v>
      </c>
      <c r="D14" s="7" t="n">
        <v>0</v>
      </c>
      <c r="E14" s="7" t="s">
        <v>85</v>
      </c>
      <c r="F14" s="7" t="n">
        <v>24</v>
      </c>
      <c r="G14" s="8" t="n">
        <v>651.84</v>
      </c>
      <c r="H14" s="8" t="n">
        <v>708.84</v>
      </c>
      <c r="I14" s="8" t="n">
        <v>274.47</v>
      </c>
      <c r="J14" s="8" t="n">
        <v>330.65</v>
      </c>
      <c r="K14" s="8" t="n">
        <f aca="false">G14*I14</f>
        <v>178910.5248</v>
      </c>
      <c r="L14" s="8" t="n">
        <f aca="false">H14*J14</f>
        <v>234377.946</v>
      </c>
      <c r="M14" s="8" t="n">
        <v>29839</v>
      </c>
      <c r="N14" s="11" t="n">
        <v>26973</v>
      </c>
      <c r="O14" s="11" t="n">
        <v>9349.01</v>
      </c>
      <c r="P14" s="11" t="n">
        <v>9827.56</v>
      </c>
      <c r="Q14" s="11" t="n">
        <v>11653.45</v>
      </c>
      <c r="R14" s="11" t="n">
        <v>8867.94</v>
      </c>
      <c r="S14" s="11" t="n">
        <v>7661</v>
      </c>
      <c r="T14" s="36" t="n">
        <v>0</v>
      </c>
      <c r="U14" s="11" t="n">
        <f aca="false">S14+T14</f>
        <v>7661</v>
      </c>
      <c r="V14" s="11" t="n">
        <v>14711.18</v>
      </c>
      <c r="W14" s="13" t="n">
        <v>12</v>
      </c>
      <c r="X14" s="13" t="n">
        <v>4</v>
      </c>
    </row>
    <row r="15" s="43" customFormat="true" ht="14.25" hidden="false" customHeight="false" outlineLevel="0" collapsed="false">
      <c r="A15" s="37" t="s">
        <v>106</v>
      </c>
      <c r="B15" s="38" t="s">
        <v>107</v>
      </c>
      <c r="C15" s="38" t="n">
        <v>810</v>
      </c>
      <c r="D15" s="38" t="n">
        <v>0</v>
      </c>
      <c r="E15" s="13" t="s">
        <v>85</v>
      </c>
      <c r="F15" s="13" t="n">
        <v>21</v>
      </c>
      <c r="G15" s="11" t="n">
        <v>598</v>
      </c>
      <c r="H15" s="11" t="n">
        <v>780</v>
      </c>
      <c r="I15" s="11" t="n">
        <f aca="false">K15/G15</f>
        <v>264.980568561873</v>
      </c>
      <c r="J15" s="11" t="n">
        <f aca="false">L15/H15</f>
        <v>299.283243589744</v>
      </c>
      <c r="K15" s="11" t="n">
        <v>158458.38</v>
      </c>
      <c r="L15" s="11" t="n">
        <v>233440.93</v>
      </c>
      <c r="M15" s="39" t="n">
        <v>71463</v>
      </c>
      <c r="N15" s="39" t="n">
        <v>80449</v>
      </c>
      <c r="O15" s="39" t="n">
        <v>22996.78</v>
      </c>
      <c r="P15" s="39" t="n">
        <v>27936.03</v>
      </c>
      <c r="Q15" s="39" t="n">
        <v>6869.48</v>
      </c>
      <c r="R15" s="39" t="n">
        <v>7157.07</v>
      </c>
      <c r="S15" s="39" t="n">
        <v>8670</v>
      </c>
      <c r="T15" s="40" t="n">
        <v>1530</v>
      </c>
      <c r="U15" s="39" t="n">
        <f aca="false">S15+T15</f>
        <v>10200</v>
      </c>
      <c r="V15" s="41" t="n">
        <v>7982.62</v>
      </c>
      <c r="W15" s="42" t="n">
        <v>18</v>
      </c>
      <c r="X15" s="42" t="n">
        <v>4</v>
      </c>
    </row>
    <row r="16" customFormat="false" ht="14.25" hidden="false" customHeight="false" outlineLevel="0" collapsed="false">
      <c r="A16" s="44" t="s">
        <v>108</v>
      </c>
      <c r="B16" s="45" t="s">
        <v>109</v>
      </c>
      <c r="C16" s="45"/>
      <c r="D16" s="45"/>
      <c r="E16" s="13" t="s">
        <v>110</v>
      </c>
      <c r="F16" s="13" t="n">
        <v>6</v>
      </c>
      <c r="G16" s="11" t="n">
        <v>148.1</v>
      </c>
      <c r="H16" s="11" t="n">
        <v>89.2</v>
      </c>
      <c r="I16" s="11" t="n">
        <v>119.24</v>
      </c>
      <c r="J16" s="11" t="n">
        <f aca="false">L16/H16</f>
        <v>136.759304932735</v>
      </c>
      <c r="K16" s="11" t="n">
        <f aca="false">I16*G16</f>
        <v>17659.444</v>
      </c>
      <c r="L16" s="11" t="n">
        <v>12198.93</v>
      </c>
      <c r="M16" s="46"/>
      <c r="N16" s="46"/>
      <c r="O16" s="46"/>
      <c r="P16" s="46"/>
      <c r="Q16" s="46"/>
      <c r="R16" s="46"/>
      <c r="S16" s="46"/>
      <c r="T16" s="47"/>
      <c r="U16" s="46"/>
      <c r="V16" s="48"/>
      <c r="W16" s="45"/>
      <c r="X16" s="45"/>
    </row>
    <row r="17" customFormat="false" ht="14.25" hidden="false" customHeight="false" outlineLevel="0" collapsed="false">
      <c r="A17" s="26"/>
      <c r="B17" s="26"/>
      <c r="C17" s="26"/>
      <c r="D17" s="26"/>
      <c r="E17" s="49"/>
      <c r="F17" s="26"/>
      <c r="G17" s="49"/>
      <c r="H17" s="49"/>
      <c r="I17" s="49"/>
      <c r="J17" s="49"/>
      <c r="K17" s="49"/>
      <c r="L17" s="49"/>
      <c r="M17" s="49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50" customFormat="true" ht="89.25" hidden="false" customHeight="false" outlineLevel="0" collapsed="false">
      <c r="B18" s="49"/>
      <c r="C18" s="7" t="s">
        <v>111</v>
      </c>
      <c r="D18" s="7" t="s">
        <v>112</v>
      </c>
      <c r="E18" s="7" t="s">
        <v>113</v>
      </c>
      <c r="F18" s="51"/>
      <c r="G18" s="52"/>
      <c r="H18" s="7" t="s">
        <v>114</v>
      </c>
      <c r="I18" s="7" t="s">
        <v>58</v>
      </c>
      <c r="J18" s="7" t="s">
        <v>115</v>
      </c>
      <c r="K18" s="7" t="s">
        <v>60</v>
      </c>
      <c r="L18" s="7" t="s">
        <v>116</v>
      </c>
      <c r="M18" s="7" t="s">
        <v>61</v>
      </c>
      <c r="O18" s="53"/>
      <c r="P18" s="53"/>
      <c r="Q18" s="53"/>
      <c r="R18" s="53"/>
      <c r="S18" s="53"/>
      <c r="T18" s="53"/>
      <c r="V18" s="53"/>
      <c r="W18" s="53"/>
    </row>
    <row r="19" customFormat="false" ht="25.5" hidden="false" customHeight="false" outlineLevel="0" collapsed="false">
      <c r="B19" s="54" t="s">
        <v>117</v>
      </c>
      <c r="C19" s="55" t="n">
        <v>4299.63</v>
      </c>
      <c r="D19" s="55" t="n">
        <v>8097.98</v>
      </c>
      <c r="E19" s="56" t="n">
        <f aca="false">D19/C19</f>
        <v>1.88341322392857</v>
      </c>
      <c r="F19" s="51"/>
      <c r="G19" s="49"/>
      <c r="H19" s="30" t="n">
        <f aca="false">G16*F16*80%</f>
        <v>710.88</v>
      </c>
      <c r="I19" s="30" t="n">
        <f aca="false">U5+U6+U7+U9+U14+(U15-710.88)</f>
        <v>22553.12</v>
      </c>
      <c r="J19" s="30" t="n">
        <f aca="false">U8</f>
        <v>8097.98</v>
      </c>
      <c r="K19" s="30" t="n">
        <f aca="false">U10+U11+U12+U13</f>
        <v>14687.77</v>
      </c>
      <c r="L19" s="7" t="n">
        <v>0</v>
      </c>
      <c r="M19" s="30" t="n">
        <f aca="false">SUM(H19:L19)</f>
        <v>46049.75</v>
      </c>
      <c r="O19" s="28"/>
      <c r="P19" s="28"/>
      <c r="Q19" s="28"/>
      <c r="R19" s="28"/>
      <c r="S19" s="28"/>
      <c r="T19" s="28"/>
      <c r="V19" s="28"/>
      <c r="W19" s="28"/>
    </row>
    <row r="20" customFormat="false" ht="14.25" hidden="false" customHeight="false" outlineLevel="0" collapsed="false">
      <c r="A20" s="57"/>
      <c r="B20" s="57"/>
      <c r="C20" s="57"/>
      <c r="D20" s="57"/>
      <c r="E20" s="57"/>
      <c r="F20" s="49"/>
      <c r="G20" s="57"/>
      <c r="H20" s="57"/>
      <c r="I20" s="57"/>
      <c r="J20" s="57"/>
      <c r="K20" s="57"/>
      <c r="L20" s="58"/>
      <c r="M20" s="57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customFormat="false" ht="14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customFormat="false" ht="14.2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60"/>
      <c r="O22" s="60"/>
      <c r="P22" s="60"/>
      <c r="Q22" s="60"/>
      <c r="R22" s="60"/>
      <c r="S22" s="60"/>
      <c r="T22" s="60"/>
      <c r="U22" s="60"/>
      <c r="V22" s="60"/>
      <c r="W22" s="60"/>
    </row>
    <row r="23" customFormat="false" ht="14.2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/>
      <c r="O23" s="60"/>
      <c r="P23" s="60"/>
      <c r="Q23" s="60"/>
      <c r="R23" s="60"/>
      <c r="S23" s="60"/>
      <c r="T23" s="60"/>
      <c r="U23" s="60"/>
      <c r="V23" s="60"/>
      <c r="W23" s="60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3.62"/>
    <col collapsed="false" customWidth="true" hidden="false" outlineLevel="0" max="4" min="3" style="0" width="9.25"/>
    <col collapsed="false" customWidth="true" hidden="false" outlineLevel="0" max="5" min="5" style="0" width="11.12"/>
    <col collapsed="false" customWidth="true" hidden="false" outlineLevel="0" max="6" min="6" style="0" width="14.87"/>
    <col collapsed="false" customWidth="true" hidden="false" outlineLevel="0" max="7" min="7" style="0" width="14.49"/>
    <col collapsed="false" customWidth="true" hidden="false" outlineLevel="0" max="8" min="8" style="0" width="11.62"/>
    <col collapsed="false" customWidth="true" hidden="false" outlineLevel="0" max="9" min="9" style="0" width="11.99"/>
    <col collapsed="false" customWidth="true" hidden="false" outlineLevel="0" max="10" min="10" style="0" width="11.62"/>
    <col collapsed="false" customWidth="true" hidden="false" outlineLevel="0" max="11" min="11" style="0" width="12.12"/>
    <col collapsed="false" customWidth="true" hidden="false" outlineLevel="0" max="12" min="12" style="0" width="13.12"/>
    <col collapsed="false" customWidth="true" hidden="false" outlineLevel="0" max="13" min="13" style="0" width="13.49"/>
    <col collapsed="false" customWidth="true" hidden="false" outlineLevel="0" max="14" min="14" style="0" width="14.74"/>
    <col collapsed="false" customWidth="true" hidden="false" outlineLevel="0" max="15" min="15" style="0" width="14.37"/>
    <col collapsed="false" customWidth="true" hidden="false" outlineLevel="0" max="16" min="16" style="0" width="15.49"/>
    <col collapsed="false" customWidth="true" hidden="false" outlineLevel="0" max="17" min="17" style="0" width="10.49"/>
    <col collapsed="false" customWidth="true" hidden="false" outlineLevel="0" max="18" min="18" style="0" width="10.74"/>
  </cols>
  <sheetData>
    <row r="1" customFormat="false" ht="18" hidden="false" customHeight="false" outlineLevel="0" collapsed="false">
      <c r="A1" s="32" t="s">
        <v>118</v>
      </c>
      <c r="B1" s="4"/>
      <c r="C1" s="4"/>
      <c r="D1" s="4"/>
      <c r="E1" s="4"/>
      <c r="F1" s="4"/>
      <c r="G1" s="4"/>
      <c r="H1" s="4"/>
      <c r="I1" s="4"/>
      <c r="J1" s="4"/>
      <c r="K1" s="3"/>
      <c r="L1" s="4"/>
      <c r="M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4"/>
      <c r="M3" s="4"/>
    </row>
    <row r="4" customFormat="false" ht="61.5" hidden="false" customHeight="false" outlineLevel="0" collapsed="false">
      <c r="A4" s="61" t="s">
        <v>1</v>
      </c>
      <c r="B4" s="61" t="s">
        <v>2</v>
      </c>
      <c r="C4" s="61" t="s">
        <v>3</v>
      </c>
      <c r="D4" s="61" t="s">
        <v>4</v>
      </c>
      <c r="E4" s="61" t="s">
        <v>5</v>
      </c>
      <c r="F4" s="61" t="s">
        <v>119</v>
      </c>
      <c r="G4" s="61" t="s">
        <v>120</v>
      </c>
      <c r="H4" s="62" t="s">
        <v>68</v>
      </c>
      <c r="I4" s="62" t="s">
        <v>69</v>
      </c>
      <c r="J4" s="61" t="s">
        <v>121</v>
      </c>
      <c r="K4" s="61" t="s">
        <v>122</v>
      </c>
      <c r="L4" s="61" t="s">
        <v>9</v>
      </c>
      <c r="M4" s="61" t="s">
        <v>123</v>
      </c>
      <c r="N4" s="34" t="s">
        <v>124</v>
      </c>
      <c r="O4" s="61" t="s">
        <v>125</v>
      </c>
      <c r="P4" s="61" t="s">
        <v>81</v>
      </c>
      <c r="Q4" s="61" t="s">
        <v>18</v>
      </c>
      <c r="R4" s="61" t="s">
        <v>19</v>
      </c>
    </row>
    <row r="5" customFormat="false" ht="25.5" hidden="false" customHeight="false" outlineLevel="0" collapsed="false">
      <c r="A5" s="5" t="s">
        <v>126</v>
      </c>
      <c r="B5" s="7" t="s">
        <v>127</v>
      </c>
      <c r="C5" s="7" t="n">
        <v>154</v>
      </c>
      <c r="D5" s="7" t="s">
        <v>23</v>
      </c>
      <c r="E5" s="7" t="n">
        <v>36.5</v>
      </c>
      <c r="F5" s="8" t="s">
        <v>23</v>
      </c>
      <c r="G5" s="8" t="n">
        <v>23333</v>
      </c>
      <c r="H5" s="8" t="s">
        <v>23</v>
      </c>
      <c r="I5" s="8" t="s">
        <v>23</v>
      </c>
      <c r="J5" s="8" t="n">
        <v>28000</v>
      </c>
      <c r="K5" s="8" t="n">
        <v>28000</v>
      </c>
      <c r="L5" s="8" t="n">
        <f aca="false">G5*E5*J14/1000</f>
        <v>766.48905</v>
      </c>
      <c r="M5" s="8" t="s">
        <v>23</v>
      </c>
      <c r="N5" s="11" t="n">
        <v>1500</v>
      </c>
      <c r="O5" s="11" t="s">
        <v>23</v>
      </c>
      <c r="P5" s="11" t="s">
        <v>23</v>
      </c>
      <c r="Q5" s="13" t="n">
        <v>1</v>
      </c>
      <c r="R5" s="11" t="n">
        <v>1500</v>
      </c>
    </row>
    <row r="6" customFormat="false" ht="25.5" hidden="false" customHeight="false" outlineLevel="0" collapsed="false">
      <c r="A6" s="5" t="s">
        <v>128</v>
      </c>
      <c r="B6" s="7" t="s">
        <v>129</v>
      </c>
      <c r="C6" s="7" t="n">
        <v>132</v>
      </c>
      <c r="D6" s="7" t="s">
        <v>23</v>
      </c>
      <c r="E6" s="7" t="n">
        <v>36.5</v>
      </c>
      <c r="F6" s="8" t="n">
        <v>20629</v>
      </c>
      <c r="G6" s="8" t="n">
        <v>21938</v>
      </c>
      <c r="H6" s="8" t="n">
        <f aca="false">J6/F6</f>
        <v>1.33439139076058</v>
      </c>
      <c r="I6" s="8" t="n">
        <f aca="false">K6/G6</f>
        <v>1.46007703528125</v>
      </c>
      <c r="J6" s="8" t="n">
        <v>27527.16</v>
      </c>
      <c r="K6" s="8" t="n">
        <v>32031.17</v>
      </c>
      <c r="L6" s="8" t="n">
        <f aca="false">G6*E6*80%/1000</f>
        <v>640.5896</v>
      </c>
      <c r="M6" s="8" t="s">
        <v>23</v>
      </c>
      <c r="N6" s="11" t="s">
        <v>23</v>
      </c>
      <c r="O6" s="11" t="s">
        <v>23</v>
      </c>
      <c r="P6" s="11" t="n">
        <v>1031</v>
      </c>
      <c r="Q6" s="13" t="n">
        <v>1</v>
      </c>
      <c r="R6" s="11" t="s">
        <v>130</v>
      </c>
    </row>
    <row r="7" customFormat="false" ht="25.5" hidden="false" customHeight="false" outlineLevel="0" collapsed="false">
      <c r="A7" s="5" t="s">
        <v>131</v>
      </c>
      <c r="B7" s="7" t="s">
        <v>132</v>
      </c>
      <c r="C7" s="7" t="n">
        <v>160</v>
      </c>
      <c r="D7" s="7" t="s">
        <v>23</v>
      </c>
      <c r="E7" s="7" t="n">
        <v>23.5</v>
      </c>
      <c r="F7" s="8" t="n">
        <v>26</v>
      </c>
      <c r="G7" s="8" t="n">
        <v>22.6</v>
      </c>
      <c r="H7" s="8" t="n">
        <f aca="false">J7/F7</f>
        <v>305.17</v>
      </c>
      <c r="I7" s="8" t="n">
        <f aca="false">K7/G7</f>
        <v>386.442477876106</v>
      </c>
      <c r="J7" s="8" t="n">
        <v>7934.42</v>
      </c>
      <c r="K7" s="8" t="n">
        <v>8733.6</v>
      </c>
      <c r="L7" s="8" t="n">
        <f aca="false">G7*E7*J15</f>
        <v>424.88</v>
      </c>
      <c r="M7" s="8" t="s">
        <v>23</v>
      </c>
      <c r="N7" s="11" t="s">
        <v>23</v>
      </c>
      <c r="O7" s="11" t="n">
        <v>596</v>
      </c>
      <c r="P7" s="11" t="n">
        <v>300</v>
      </c>
      <c r="Q7" s="13" t="n">
        <v>2</v>
      </c>
      <c r="R7" s="11" t="n">
        <v>8741</v>
      </c>
    </row>
    <row r="8" customFormat="false" ht="25.5" hidden="false" customHeight="false" outlineLevel="0" collapsed="false">
      <c r="A8" s="5" t="s">
        <v>133</v>
      </c>
      <c r="B8" s="7" t="s">
        <v>134</v>
      </c>
      <c r="C8" s="7" t="n">
        <v>90</v>
      </c>
      <c r="D8" s="7" t="s">
        <v>22</v>
      </c>
      <c r="E8" s="7" t="n">
        <v>28</v>
      </c>
      <c r="F8" s="8" t="s">
        <v>23</v>
      </c>
      <c r="G8" s="8" t="n">
        <v>110</v>
      </c>
      <c r="H8" s="8" t="s">
        <v>23</v>
      </c>
      <c r="I8" s="8" t="n">
        <f aca="false">K8/G8</f>
        <v>598.360636363636</v>
      </c>
      <c r="J8" s="8" t="s">
        <v>23</v>
      </c>
      <c r="K8" s="8" t="n">
        <v>65819.67</v>
      </c>
      <c r="L8" s="8" t="n">
        <f aca="false">G8*E8*J15</f>
        <v>2464</v>
      </c>
      <c r="M8" s="8" t="s">
        <v>23</v>
      </c>
      <c r="N8" s="11" t="s">
        <v>23</v>
      </c>
      <c r="O8" s="11" t="n">
        <v>1966.95</v>
      </c>
      <c r="P8" s="11" t="n">
        <v>2394.84</v>
      </c>
      <c r="Q8" s="13" t="n">
        <v>3</v>
      </c>
      <c r="R8" s="11" t="n">
        <v>10150</v>
      </c>
    </row>
    <row r="9" customFormat="false" ht="38.25" hidden="false" customHeight="false" outlineLevel="0" collapsed="false">
      <c r="A9" s="5" t="s">
        <v>135</v>
      </c>
      <c r="B9" s="7" t="s">
        <v>136</v>
      </c>
      <c r="C9" s="20" t="n">
        <v>6200</v>
      </c>
      <c r="D9" s="7" t="s">
        <v>23</v>
      </c>
      <c r="E9" s="7" t="n">
        <v>36.5</v>
      </c>
      <c r="F9" s="8" t="n">
        <v>924631</v>
      </c>
      <c r="G9" s="8" t="n">
        <v>994471</v>
      </c>
      <c r="H9" s="8" t="n">
        <v>1.0011</v>
      </c>
      <c r="I9" s="8" t="n">
        <v>1.0011</v>
      </c>
      <c r="J9" s="8" t="n">
        <f aca="false">H9*F9</f>
        <v>925648.0941</v>
      </c>
      <c r="K9" s="8" t="n">
        <f aca="false">I9*G9</f>
        <v>995564.9181</v>
      </c>
      <c r="L9" s="8" t="n">
        <v>30790.2</v>
      </c>
      <c r="M9" s="8" t="n">
        <f aca="false">L9*30%</f>
        <v>9237.06</v>
      </c>
      <c r="N9" s="63" t="n">
        <v>24300</v>
      </c>
      <c r="O9" s="63" t="n">
        <v>644.88</v>
      </c>
      <c r="P9" s="63" t="n">
        <v>148500</v>
      </c>
      <c r="Q9" s="64" t="n">
        <v>18</v>
      </c>
      <c r="R9" s="63" t="s">
        <v>23</v>
      </c>
    </row>
    <row r="10" customFormat="false" ht="25.5" hidden="false" customHeight="false" outlineLevel="0" collapsed="false">
      <c r="A10" s="5" t="s">
        <v>137</v>
      </c>
      <c r="B10" s="7" t="s">
        <v>138</v>
      </c>
      <c r="C10" s="7" t="n">
        <v>45.9</v>
      </c>
      <c r="D10" s="7" t="s">
        <v>23</v>
      </c>
      <c r="E10" s="7" t="n">
        <v>36.5</v>
      </c>
      <c r="F10" s="8" t="n">
        <v>27709.92</v>
      </c>
      <c r="G10" s="8" t="n">
        <v>30567.37</v>
      </c>
      <c r="H10" s="8" t="n">
        <v>1.31</v>
      </c>
      <c r="I10" s="8" t="n">
        <v>1.41</v>
      </c>
      <c r="J10" s="8" t="n">
        <f aca="false">H10*F10</f>
        <v>36299.9952</v>
      </c>
      <c r="K10" s="8" t="n">
        <f aca="false">I10*G10</f>
        <v>43099.9917</v>
      </c>
      <c r="L10" s="8" t="n">
        <f aca="false">G10*E10*J14/1000</f>
        <v>1004.1381045</v>
      </c>
      <c r="M10" s="8" t="s">
        <v>23</v>
      </c>
      <c r="N10" s="63" t="s">
        <v>23</v>
      </c>
      <c r="O10" s="63" t="s">
        <v>23</v>
      </c>
      <c r="P10" s="63" t="s">
        <v>23</v>
      </c>
      <c r="Q10" s="64" t="s">
        <v>23</v>
      </c>
      <c r="R10" s="63" t="s">
        <v>23</v>
      </c>
    </row>
    <row r="11" customFormat="false" ht="25.5" hidden="false" customHeight="false" outlineLevel="0" collapsed="false">
      <c r="A11" s="16" t="s">
        <v>139</v>
      </c>
      <c r="B11" s="17" t="s">
        <v>46</v>
      </c>
      <c r="C11" s="7"/>
      <c r="D11" s="7"/>
      <c r="E11" s="7"/>
      <c r="F11" s="8"/>
      <c r="G11" s="8"/>
      <c r="H11" s="8"/>
      <c r="I11" s="65" t="s">
        <v>140</v>
      </c>
      <c r="J11" s="8"/>
      <c r="K11" s="8"/>
      <c r="L11" s="8"/>
      <c r="M11" s="8"/>
      <c r="N11" s="63"/>
      <c r="O11" s="63"/>
      <c r="P11" s="63"/>
      <c r="Q11" s="64"/>
      <c r="R11" s="63"/>
    </row>
    <row r="12" customFormat="false" ht="25.5" hidden="false" customHeight="false" outlineLevel="0" collapsed="false">
      <c r="A12" s="16" t="s">
        <v>141</v>
      </c>
      <c r="B12" s="17" t="s">
        <v>46</v>
      </c>
      <c r="C12" s="7"/>
      <c r="D12" s="7"/>
      <c r="E12" s="7"/>
      <c r="F12" s="8"/>
      <c r="G12" s="8"/>
      <c r="H12" s="8"/>
      <c r="I12" s="66" t="s">
        <v>140</v>
      </c>
      <c r="J12" s="67"/>
      <c r="K12" s="67"/>
      <c r="L12" s="67"/>
      <c r="M12" s="67"/>
      <c r="N12" s="67"/>
      <c r="O12" s="67"/>
      <c r="P12" s="67"/>
      <c r="Q12" s="64"/>
      <c r="R12" s="63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Q13" s="26"/>
      <c r="R13" s="26"/>
    </row>
    <row r="14" customFormat="false" ht="76.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7" t="s">
        <v>142</v>
      </c>
      <c r="J14" s="29" t="n">
        <v>0.9</v>
      </c>
      <c r="K14" s="68"/>
      <c r="L14" s="49"/>
      <c r="M14" s="7" t="s">
        <v>58</v>
      </c>
      <c r="N14" s="7" t="s">
        <v>59</v>
      </c>
      <c r="O14" s="7" t="s">
        <v>60</v>
      </c>
      <c r="P14" s="7" t="s">
        <v>61</v>
      </c>
    </row>
    <row r="15" customFormat="false" ht="38.2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7" t="s">
        <v>62</v>
      </c>
      <c r="J15" s="29" t="n">
        <v>0.8</v>
      </c>
      <c r="K15" s="68"/>
      <c r="L15" s="69"/>
      <c r="M15" s="70" t="n">
        <f aca="false">L7</f>
        <v>424.88</v>
      </c>
      <c r="N15" s="70" t="n">
        <f aca="false">L8</f>
        <v>2464</v>
      </c>
      <c r="O15" s="70" t="n">
        <f aca="false">L5+L6+L9+L10</f>
        <v>33201.4167545</v>
      </c>
      <c r="P15" s="71" t="n">
        <f aca="false">SUM(M15:O15)</f>
        <v>36090.2967545</v>
      </c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</row>
    <row r="20" customFormat="false" ht="14.2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4.2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4.2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18.87"/>
    <col collapsed="false" customWidth="true" hidden="false" outlineLevel="0" max="2" min="2" style="4" width="21.12"/>
    <col collapsed="false" customWidth="true" hidden="false" outlineLevel="0" max="3" min="3" style="4" width="7.75"/>
    <col collapsed="false" customWidth="true" hidden="false" outlineLevel="0" max="4" min="4" style="4" width="8.36"/>
    <col collapsed="false" customWidth="true" hidden="false" outlineLevel="0" max="5" min="5" style="4" width="10.74"/>
    <col collapsed="false" customWidth="true" hidden="false" outlineLevel="0" max="6" min="6" style="4" width="17.99"/>
    <col collapsed="false" customWidth="true" hidden="false" outlineLevel="0" max="7" min="7" style="4" width="18.37"/>
    <col collapsed="false" customWidth="true" hidden="false" outlineLevel="0" max="8" min="8" style="4" width="17.36"/>
    <col collapsed="false" customWidth="true" hidden="false" outlineLevel="0" max="9" min="9" style="4" width="17.49"/>
    <col collapsed="false" customWidth="true" hidden="false" outlineLevel="0" max="10" min="10" style="4" width="11.12"/>
    <col collapsed="false" customWidth="true" hidden="false" outlineLevel="0" max="11" min="11" style="4" width="14.37"/>
    <col collapsed="false" customWidth="true" hidden="false" outlineLevel="0" max="12" min="12" style="4" width="14.49"/>
    <col collapsed="false" customWidth="true" hidden="false" outlineLevel="0" max="13" min="13" style="4" width="14.87"/>
    <col collapsed="false" customWidth="true" hidden="false" outlineLevel="0" max="14" min="14" style="4" width="14.37"/>
    <col collapsed="false" customWidth="true" hidden="false" outlineLevel="0" max="15" min="15" style="4" width="13.99"/>
    <col collapsed="false" customWidth="true" hidden="false" outlineLevel="0" max="16" min="16" style="4" width="14.12"/>
    <col collapsed="false" customWidth="true" hidden="false" outlineLevel="0" max="17" min="17" style="4" width="14.99"/>
    <col collapsed="false" customWidth="true" hidden="false" outlineLevel="0" max="18" min="18" style="4" width="8.12"/>
    <col collapsed="false" customWidth="true" hidden="false" outlineLevel="0" max="19" min="19" style="4" width="9.49"/>
    <col collapsed="false" customWidth="false" hidden="false" outlineLevel="0" max="257" min="20" style="4" width="8.99"/>
  </cols>
  <sheetData>
    <row r="1" customFormat="false" ht="18" hidden="false" customHeight="false" outlineLevel="0" collapsed="false">
      <c r="A1" s="32" t="s">
        <v>143</v>
      </c>
      <c r="K1" s="3"/>
    </row>
    <row r="2" customFormat="false" ht="12" hidden="false" customHeight="false" outlineLevel="0" collapsed="false">
      <c r="K2" s="3"/>
    </row>
    <row r="3" customFormat="false" ht="12" hidden="false" customHeight="false" outlineLevel="0" collapsed="false">
      <c r="K3" s="3"/>
    </row>
    <row r="4" customFormat="false" ht="61.5" hidden="false" customHeight="false" outlineLevel="0" collapsed="false">
      <c r="A4" s="33" t="s">
        <v>1</v>
      </c>
      <c r="B4" s="33" t="s">
        <v>144</v>
      </c>
      <c r="C4" s="33" t="s">
        <v>3</v>
      </c>
      <c r="D4" s="33" t="s">
        <v>4</v>
      </c>
      <c r="E4" s="33" t="s">
        <v>5</v>
      </c>
      <c r="F4" s="33" t="s">
        <v>145</v>
      </c>
      <c r="G4" s="33" t="s">
        <v>146</v>
      </c>
      <c r="H4" s="34" t="s">
        <v>68</v>
      </c>
      <c r="I4" s="34" t="s">
        <v>69</v>
      </c>
      <c r="J4" s="33" t="s">
        <v>121</v>
      </c>
      <c r="K4" s="33" t="s">
        <v>122</v>
      </c>
      <c r="L4" s="33" t="s">
        <v>147</v>
      </c>
      <c r="M4" s="33" t="s">
        <v>10</v>
      </c>
      <c r="N4" s="34" t="s">
        <v>148</v>
      </c>
      <c r="O4" s="34" t="s">
        <v>149</v>
      </c>
      <c r="P4" s="33" t="s">
        <v>125</v>
      </c>
      <c r="Q4" s="33" t="s">
        <v>81</v>
      </c>
      <c r="R4" s="33" t="s">
        <v>18</v>
      </c>
      <c r="S4" s="33" t="s">
        <v>150</v>
      </c>
    </row>
    <row r="5" customFormat="false" ht="24" hidden="false" customHeight="false" outlineLevel="0" collapsed="false">
      <c r="A5" s="33" t="s">
        <v>151</v>
      </c>
      <c r="B5" s="74" t="s">
        <v>152</v>
      </c>
      <c r="C5" s="74" t="n">
        <v>60</v>
      </c>
      <c r="D5" s="74" t="s">
        <v>23</v>
      </c>
      <c r="E5" s="74" t="n">
        <v>23.5</v>
      </c>
      <c r="F5" s="74" t="n">
        <v>13.5</v>
      </c>
      <c r="G5" s="74" t="n">
        <v>12.5</v>
      </c>
      <c r="H5" s="74" t="n">
        <v>492</v>
      </c>
      <c r="I5" s="74" t="n">
        <v>492</v>
      </c>
      <c r="J5" s="75" t="n">
        <f aca="false">H5*F5</f>
        <v>6642</v>
      </c>
      <c r="K5" s="75" t="n">
        <f aca="false">I5*G5</f>
        <v>6150</v>
      </c>
      <c r="L5" s="75" t="n">
        <f aca="false">G5*E5*G21</f>
        <v>235</v>
      </c>
      <c r="M5" s="74" t="s">
        <v>23</v>
      </c>
      <c r="N5" s="74" t="s">
        <v>23</v>
      </c>
      <c r="O5" s="74" t="n">
        <v>300</v>
      </c>
      <c r="P5" s="74" t="n">
        <v>0</v>
      </c>
      <c r="Q5" s="74" t="n">
        <v>600</v>
      </c>
      <c r="R5" s="74" t="n">
        <v>1</v>
      </c>
      <c r="S5" s="74" t="s">
        <v>130</v>
      </c>
    </row>
    <row r="6" customFormat="false" ht="24" hidden="false" customHeight="false" outlineLevel="0" collapsed="false">
      <c r="A6" s="33" t="s">
        <v>153</v>
      </c>
      <c r="B6" s="74" t="s">
        <v>154</v>
      </c>
      <c r="C6" s="74" t="n">
        <v>105.2</v>
      </c>
      <c r="D6" s="74" t="n">
        <v>44</v>
      </c>
      <c r="E6" s="74" t="n">
        <v>36.5</v>
      </c>
      <c r="F6" s="76" t="n">
        <v>19214</v>
      </c>
      <c r="G6" s="76" t="n">
        <v>17666</v>
      </c>
      <c r="H6" s="77" t="n">
        <f aca="false">J6/F6</f>
        <v>1.30788227334235</v>
      </c>
      <c r="I6" s="77" t="n">
        <f aca="false">K6/G6</f>
        <v>1.57931506849315</v>
      </c>
      <c r="J6" s="75" t="n">
        <v>25129.65</v>
      </c>
      <c r="K6" s="75" t="n">
        <v>27900.18</v>
      </c>
      <c r="L6" s="75" t="n">
        <f aca="false">G6*E6*G20/1000</f>
        <v>580.3281</v>
      </c>
      <c r="M6" s="74" t="s">
        <v>23</v>
      </c>
      <c r="N6" s="74" t="s">
        <v>23</v>
      </c>
      <c r="O6" s="74" t="s">
        <v>23</v>
      </c>
      <c r="P6" s="74" t="n">
        <v>24</v>
      </c>
      <c r="Q6" s="76" t="n">
        <v>1980</v>
      </c>
      <c r="R6" s="74" t="n">
        <v>1</v>
      </c>
      <c r="S6" s="78" t="n">
        <v>3271.2</v>
      </c>
    </row>
    <row r="7" customFormat="false" ht="36" hidden="false" customHeight="false" outlineLevel="0" collapsed="false">
      <c r="A7" s="33" t="s">
        <v>155</v>
      </c>
      <c r="B7" s="74" t="s">
        <v>156</v>
      </c>
      <c r="C7" s="74" t="n">
        <v>192</v>
      </c>
      <c r="D7" s="74" t="s">
        <v>23</v>
      </c>
      <c r="E7" s="74" t="n">
        <v>29.5</v>
      </c>
      <c r="F7" s="74" t="n">
        <v>30</v>
      </c>
      <c r="G7" s="74" t="n">
        <v>30</v>
      </c>
      <c r="H7" s="74" t="n">
        <v>700</v>
      </c>
      <c r="I7" s="79" t="n">
        <v>580</v>
      </c>
      <c r="J7" s="75" t="n">
        <f aca="false">H7*F7</f>
        <v>21000</v>
      </c>
      <c r="K7" s="75" t="n">
        <f aca="false">I7*G7</f>
        <v>17400</v>
      </c>
      <c r="L7" s="75" t="n">
        <f aca="false">F7*E7*G21</f>
        <v>708</v>
      </c>
      <c r="M7" s="74" t="s">
        <v>23</v>
      </c>
      <c r="N7" s="74" t="s">
        <v>23</v>
      </c>
      <c r="O7" s="74" t="n">
        <v>119.45</v>
      </c>
      <c r="P7" s="74" t="s">
        <v>23</v>
      </c>
      <c r="Q7" s="74" t="n">
        <v>660</v>
      </c>
      <c r="R7" s="74" t="n">
        <v>1</v>
      </c>
      <c r="S7" s="74" t="s">
        <v>130</v>
      </c>
    </row>
    <row r="8" customFormat="false" ht="24" hidden="false" customHeight="false" outlineLevel="0" collapsed="false">
      <c r="A8" s="33" t="s">
        <v>157</v>
      </c>
      <c r="B8" s="74" t="s">
        <v>158</v>
      </c>
      <c r="C8" s="74" t="n">
        <v>54</v>
      </c>
      <c r="D8" s="74" t="s">
        <v>23</v>
      </c>
      <c r="E8" s="74" t="n">
        <v>36.5</v>
      </c>
      <c r="F8" s="74" t="s">
        <v>23</v>
      </c>
      <c r="G8" s="76" t="n">
        <v>6739</v>
      </c>
      <c r="H8" s="74" t="s">
        <v>23</v>
      </c>
      <c r="I8" s="77" t="n">
        <f aca="false">K8/G8</f>
        <v>1.6257604985903</v>
      </c>
      <c r="J8" s="75" t="s">
        <v>23</v>
      </c>
      <c r="K8" s="75" t="n">
        <v>10956</v>
      </c>
      <c r="L8" s="75" t="n">
        <f aca="false">G8*E8*G20/1000</f>
        <v>221.37615</v>
      </c>
      <c r="M8" s="74" t="s">
        <v>23</v>
      </c>
      <c r="N8" s="74" t="s">
        <v>23</v>
      </c>
      <c r="O8" s="74" t="s">
        <v>23</v>
      </c>
      <c r="P8" s="74" t="n">
        <v>0</v>
      </c>
      <c r="Q8" s="74" t="n">
        <v>606.44</v>
      </c>
      <c r="R8" s="74" t="n">
        <v>1</v>
      </c>
      <c r="S8" s="74" t="s">
        <v>159</v>
      </c>
    </row>
    <row r="9" customFormat="false" ht="24" hidden="false" customHeight="false" outlineLevel="0" collapsed="false">
      <c r="A9" s="61" t="s">
        <v>160</v>
      </c>
      <c r="B9" s="74" t="s">
        <v>161</v>
      </c>
      <c r="C9" s="74" t="n">
        <v>157</v>
      </c>
      <c r="D9" s="74" t="s">
        <v>23</v>
      </c>
      <c r="E9" s="74" t="n">
        <v>36.5</v>
      </c>
      <c r="F9" s="76" t="n">
        <v>22652</v>
      </c>
      <c r="G9" s="76" t="n">
        <v>31631</v>
      </c>
      <c r="H9" s="74" t="n">
        <v>1.25</v>
      </c>
      <c r="I9" s="74" t="n">
        <v>1.18</v>
      </c>
      <c r="J9" s="75" t="n">
        <f aca="false">H9*F9</f>
        <v>28315</v>
      </c>
      <c r="K9" s="75" t="n">
        <f aca="false">I9*G9</f>
        <v>37324.58</v>
      </c>
      <c r="L9" s="80" t="n">
        <f aca="false">G9*E9*G20/1000</f>
        <v>1039.07835</v>
      </c>
      <c r="M9" s="81" t="s">
        <v>23</v>
      </c>
      <c r="N9" s="81" t="s">
        <v>23</v>
      </c>
      <c r="O9" s="81" t="s">
        <v>23</v>
      </c>
      <c r="P9" s="81" t="n">
        <v>42.97</v>
      </c>
      <c r="Q9" s="81" t="n">
        <v>1464.6</v>
      </c>
      <c r="R9" s="81" t="n">
        <v>1</v>
      </c>
      <c r="S9" s="82" t="n">
        <v>3930</v>
      </c>
    </row>
    <row r="10" customFormat="false" ht="24" hidden="false" customHeight="false" outlineLevel="0" collapsed="false">
      <c r="A10" s="83"/>
      <c r="B10" s="81" t="s">
        <v>162</v>
      </c>
      <c r="C10" s="81" t="n">
        <v>160</v>
      </c>
      <c r="D10" s="81" t="s">
        <v>23</v>
      </c>
      <c r="E10" s="81" t="n">
        <v>42.6</v>
      </c>
      <c r="F10" s="84" t="n">
        <v>2000</v>
      </c>
      <c r="G10" s="84" t="n">
        <v>0</v>
      </c>
      <c r="H10" s="81" t="n">
        <v>2.04</v>
      </c>
      <c r="I10" s="81" t="n">
        <v>0</v>
      </c>
      <c r="J10" s="80" t="n">
        <f aca="false">H10*F10</f>
        <v>4080</v>
      </c>
      <c r="K10" s="85" t="n">
        <v>0</v>
      </c>
      <c r="L10" s="86"/>
      <c r="M10" s="87"/>
      <c r="N10" s="87"/>
      <c r="O10" s="87"/>
      <c r="P10" s="87"/>
      <c r="Q10" s="87"/>
      <c r="R10" s="87"/>
      <c r="S10" s="88"/>
    </row>
    <row r="11" s="89" customFormat="true" ht="40.5" hidden="false" customHeight="true" outlineLevel="0" collapsed="false">
      <c r="A11" s="61" t="s">
        <v>163</v>
      </c>
      <c r="B11" s="74" t="s">
        <v>164</v>
      </c>
      <c r="C11" s="81" t="s">
        <v>23</v>
      </c>
      <c r="D11" s="81" t="s">
        <v>23</v>
      </c>
      <c r="E11" s="74"/>
      <c r="F11" s="74"/>
      <c r="G11" s="74"/>
      <c r="H11" s="74"/>
      <c r="I11" s="74"/>
      <c r="J11" s="75"/>
      <c r="K11" s="75"/>
      <c r="L11" s="75"/>
      <c r="M11" s="81" t="s">
        <v>23</v>
      </c>
      <c r="N11" s="81" t="s">
        <v>23</v>
      </c>
      <c r="O11" s="81" t="s">
        <v>23</v>
      </c>
      <c r="P11" s="81" t="n">
        <v>0</v>
      </c>
      <c r="Q11" s="81" t="n">
        <v>471</v>
      </c>
      <c r="R11" s="81" t="n">
        <v>1</v>
      </c>
      <c r="S11" s="82" t="n">
        <v>3000</v>
      </c>
    </row>
    <row r="12" customFormat="false" ht="14.25" hidden="false" customHeight="true" outlineLevel="0" collapsed="false">
      <c r="A12" s="83"/>
      <c r="B12" s="74" t="s">
        <v>85</v>
      </c>
      <c r="C12" s="74"/>
      <c r="D12" s="74"/>
      <c r="E12" s="74" t="n">
        <v>23.5</v>
      </c>
      <c r="F12" s="74" t="n">
        <v>9.63</v>
      </c>
      <c r="G12" s="74" t="n">
        <v>12.7</v>
      </c>
      <c r="H12" s="74" t="n">
        <v>250</v>
      </c>
      <c r="I12" s="74" t="n">
        <v>339.28</v>
      </c>
      <c r="J12" s="78" t="n">
        <f aca="false">H12*F12</f>
        <v>2407.5</v>
      </c>
      <c r="K12" s="76" t="n">
        <f aca="false">I12*G12</f>
        <v>4308.856</v>
      </c>
      <c r="L12" s="74" t="n">
        <f aca="false">G12*E12*G21</f>
        <v>238.76</v>
      </c>
      <c r="M12" s="87"/>
      <c r="N12" s="87"/>
      <c r="O12" s="87"/>
      <c r="P12" s="87"/>
      <c r="Q12" s="87"/>
      <c r="R12" s="87"/>
      <c r="S12" s="88"/>
    </row>
    <row r="13" customFormat="false" ht="15" hidden="false" customHeight="true" outlineLevel="0" collapsed="false">
      <c r="A13" s="83"/>
      <c r="B13" s="74" t="s">
        <v>165</v>
      </c>
      <c r="C13" s="74"/>
      <c r="D13" s="74"/>
      <c r="E13" s="74" t="n">
        <v>19</v>
      </c>
      <c r="F13" s="74"/>
      <c r="G13" s="74" t="n">
        <v>1.9</v>
      </c>
      <c r="H13" s="74"/>
      <c r="I13" s="74" t="n">
        <v>213.12</v>
      </c>
      <c r="J13" s="74"/>
      <c r="K13" s="74" t="n">
        <f aca="false">I13*G13</f>
        <v>404.928</v>
      </c>
      <c r="L13" s="74" t="n">
        <f aca="false">G13*E13*G21</f>
        <v>28.88</v>
      </c>
      <c r="M13" s="87"/>
      <c r="N13" s="87"/>
      <c r="O13" s="87"/>
      <c r="P13" s="87"/>
      <c r="Q13" s="87"/>
      <c r="R13" s="87"/>
      <c r="S13" s="88"/>
    </row>
    <row r="14" customFormat="false" ht="14.25" hidden="false" customHeight="true" outlineLevel="0" collapsed="false">
      <c r="A14" s="90"/>
      <c r="B14" s="91" t="s">
        <v>166</v>
      </c>
      <c r="C14" s="91"/>
      <c r="D14" s="74"/>
      <c r="E14" s="74" t="n">
        <v>13.64</v>
      </c>
      <c r="F14" s="74"/>
      <c r="G14" s="91" t="n">
        <v>2.5</v>
      </c>
      <c r="H14" s="91"/>
      <c r="I14" s="91" t="n">
        <v>100</v>
      </c>
      <c r="J14" s="91"/>
      <c r="K14" s="74" t="n">
        <f aca="false">I14*G14</f>
        <v>250</v>
      </c>
      <c r="L14" s="74" t="n">
        <f aca="false">G14*E14*G21</f>
        <v>27.28</v>
      </c>
      <c r="M14" s="92"/>
      <c r="N14" s="92"/>
      <c r="O14" s="92"/>
      <c r="P14" s="92"/>
      <c r="Q14" s="92"/>
      <c r="R14" s="92"/>
      <c r="S14" s="93"/>
    </row>
    <row r="15" s="3" customFormat="true" ht="24" hidden="false" customHeight="false" outlineLevel="0" collapsed="false">
      <c r="A15" s="33" t="s">
        <v>167</v>
      </c>
      <c r="B15" s="74" t="s">
        <v>168</v>
      </c>
      <c r="C15" s="74" t="n">
        <v>24</v>
      </c>
      <c r="D15" s="74" t="s">
        <v>23</v>
      </c>
      <c r="E15" s="74" t="n">
        <v>36.5</v>
      </c>
      <c r="F15" s="76" t="n">
        <v>3522</v>
      </c>
      <c r="G15" s="76" t="n">
        <v>4728</v>
      </c>
      <c r="H15" s="77" t="n">
        <f aca="false">J15/F15</f>
        <v>1.16072118114708</v>
      </c>
      <c r="I15" s="77" t="n">
        <f aca="false">K15/G15</f>
        <v>1.3264255499154</v>
      </c>
      <c r="J15" s="78" t="n">
        <v>4088.06</v>
      </c>
      <c r="K15" s="78" t="n">
        <v>6271.34</v>
      </c>
      <c r="L15" s="77" t="n">
        <f aca="false">G15*E15*G20/1000</f>
        <v>155.3148</v>
      </c>
      <c r="M15" s="74" t="s">
        <v>23</v>
      </c>
      <c r="N15" s="74" t="s">
        <v>23</v>
      </c>
      <c r="O15" s="74" t="s">
        <v>23</v>
      </c>
      <c r="P15" s="74" t="n">
        <v>5.14</v>
      </c>
      <c r="Q15" s="74" t="n">
        <v>332</v>
      </c>
      <c r="R15" s="74" t="n">
        <v>1</v>
      </c>
      <c r="S15" s="74" t="s">
        <v>169</v>
      </c>
    </row>
    <row r="16" s="3" customFormat="true" ht="36.75" hidden="false" customHeight="true" outlineLevel="0" collapsed="false">
      <c r="A16" s="33" t="s">
        <v>170</v>
      </c>
      <c r="B16" s="74" t="s">
        <v>171</v>
      </c>
      <c r="C16" s="74" t="n">
        <v>83</v>
      </c>
      <c r="D16" s="74" t="s">
        <v>23</v>
      </c>
      <c r="E16" s="74" t="n">
        <v>36.5</v>
      </c>
      <c r="F16" s="76" t="n">
        <v>16578</v>
      </c>
      <c r="G16" s="76" t="n">
        <v>15936</v>
      </c>
      <c r="H16" s="77" t="n">
        <v>1.14</v>
      </c>
      <c r="I16" s="77" t="n">
        <v>1.11</v>
      </c>
      <c r="J16" s="78" t="n">
        <f aca="false">H16*F16</f>
        <v>18898.92</v>
      </c>
      <c r="K16" s="78" t="n">
        <f aca="false">I16*G16</f>
        <v>17688.96</v>
      </c>
      <c r="L16" s="77" t="n">
        <f aca="false">G16*E16*G20/1000</f>
        <v>523.4976</v>
      </c>
      <c r="M16" s="74" t="s">
        <v>23</v>
      </c>
      <c r="N16" s="74" t="s">
        <v>23</v>
      </c>
      <c r="O16" s="74" t="s">
        <v>23</v>
      </c>
      <c r="P16" s="74" t="n">
        <v>0</v>
      </c>
      <c r="Q16" s="74" t="n">
        <v>870</v>
      </c>
      <c r="R16" s="74" t="n">
        <v>1</v>
      </c>
      <c r="S16" s="74" t="s">
        <v>23</v>
      </c>
    </row>
    <row r="17" customFormat="false" ht="36" hidden="false" customHeight="false" outlineLevel="0" collapsed="false">
      <c r="A17" s="33" t="s">
        <v>172</v>
      </c>
      <c r="B17" s="74" t="s">
        <v>173</v>
      </c>
      <c r="C17" s="94" t="n">
        <v>2240</v>
      </c>
      <c r="D17" s="74" t="s">
        <v>23</v>
      </c>
      <c r="E17" s="74" t="n">
        <v>36.5</v>
      </c>
      <c r="F17" s="76" t="n">
        <v>406021</v>
      </c>
      <c r="G17" s="76" t="n">
        <v>407063</v>
      </c>
      <c r="H17" s="74" t="n">
        <v>0.792</v>
      </c>
      <c r="I17" s="91" t="n">
        <v>0.8913</v>
      </c>
      <c r="J17" s="95" t="n">
        <f aca="false">H17*F17</f>
        <v>321568.632</v>
      </c>
      <c r="K17" s="75" t="n">
        <f aca="false">I17*G17</f>
        <v>362815.2519</v>
      </c>
      <c r="L17" s="96" t="n">
        <v>18700.7</v>
      </c>
      <c r="M17" s="74" t="s">
        <v>23</v>
      </c>
      <c r="N17" s="76" t="n">
        <v>59865</v>
      </c>
      <c r="O17" s="78" t="n">
        <v>26462.35</v>
      </c>
      <c r="P17" s="74" t="n">
        <v>441</v>
      </c>
      <c r="Q17" s="78" t="n">
        <v>17958.66</v>
      </c>
      <c r="R17" s="74" t="n">
        <v>13</v>
      </c>
      <c r="S17" s="76" t="n">
        <v>8660</v>
      </c>
    </row>
    <row r="18" customFormat="false" ht="40.5" hidden="false" customHeight="true" outlineLevel="0" collapsed="false">
      <c r="A18" s="33" t="s">
        <v>174</v>
      </c>
      <c r="B18" s="74" t="s">
        <v>175</v>
      </c>
      <c r="C18" s="74" t="n">
        <v>28</v>
      </c>
      <c r="D18" s="74" t="n">
        <v>24</v>
      </c>
      <c r="E18" s="74" t="n">
        <v>23.5</v>
      </c>
      <c r="F18" s="91" t="n">
        <v>17</v>
      </c>
      <c r="G18" s="91" t="n">
        <v>18</v>
      </c>
      <c r="H18" s="91" t="s">
        <v>23</v>
      </c>
      <c r="I18" s="91" t="s">
        <v>23</v>
      </c>
      <c r="J18" s="91" t="s">
        <v>23</v>
      </c>
      <c r="K18" s="91" t="s">
        <v>23</v>
      </c>
      <c r="L18" s="91" t="n">
        <f aca="false">G18*E18*G21</f>
        <v>338.4</v>
      </c>
      <c r="M18" s="91" t="s">
        <v>23</v>
      </c>
      <c r="N18" s="91" t="s">
        <v>23</v>
      </c>
      <c r="O18" s="91" t="s">
        <v>23</v>
      </c>
      <c r="P18" s="91" t="n">
        <v>591</v>
      </c>
      <c r="Q18" s="91" t="n">
        <v>500</v>
      </c>
      <c r="R18" s="74" t="n">
        <v>1</v>
      </c>
      <c r="S18" s="74" t="s">
        <v>23</v>
      </c>
    </row>
    <row r="19" customFormat="false" ht="80.25" hidden="false" customHeight="true" outlineLevel="0" collapsed="false">
      <c r="A19" s="3"/>
      <c r="B19" s="3"/>
      <c r="C19" s="3"/>
      <c r="D19" s="3"/>
      <c r="E19" s="3"/>
      <c r="I19" s="68"/>
      <c r="Q19" s="3"/>
      <c r="R19" s="3"/>
      <c r="S19" s="3"/>
    </row>
    <row r="20" customFormat="false" ht="89.25" hidden="false" customHeight="false" outlineLevel="0" collapsed="false">
      <c r="A20" s="97"/>
      <c r="B20" s="3"/>
      <c r="C20" s="3"/>
      <c r="D20" s="3"/>
      <c r="E20" s="3"/>
      <c r="F20" s="74" t="s">
        <v>56</v>
      </c>
      <c r="G20" s="98" t="n">
        <v>0.9</v>
      </c>
      <c r="H20" s="3"/>
      <c r="I20" s="68"/>
      <c r="K20" s="7" t="s">
        <v>176</v>
      </c>
      <c r="L20" s="7" t="s">
        <v>58</v>
      </c>
      <c r="M20" s="7" t="s">
        <v>177</v>
      </c>
      <c r="N20" s="7" t="s">
        <v>60</v>
      </c>
      <c r="O20" s="7" t="s">
        <v>178</v>
      </c>
      <c r="P20" s="7" t="s">
        <v>61</v>
      </c>
      <c r="Q20" s="3"/>
      <c r="R20" s="3"/>
      <c r="S20" s="3"/>
    </row>
    <row r="21" customFormat="false" ht="24" hidden="false" customHeight="false" outlineLevel="0" collapsed="false">
      <c r="A21" s="97"/>
      <c r="B21" s="3"/>
      <c r="C21" s="3"/>
      <c r="D21" s="3"/>
      <c r="E21" s="3"/>
      <c r="F21" s="74" t="s">
        <v>62</v>
      </c>
      <c r="G21" s="98" t="n">
        <v>0.8</v>
      </c>
      <c r="H21" s="3"/>
      <c r="I21" s="68"/>
      <c r="K21" s="70" t="n">
        <f aca="false">L7</f>
        <v>708</v>
      </c>
      <c r="L21" s="99" t="n">
        <f aca="false">L5+L12+L18</f>
        <v>812.16</v>
      </c>
      <c r="M21" s="74" t="n">
        <f aca="false">L13</f>
        <v>28.88</v>
      </c>
      <c r="N21" s="70" t="n">
        <f aca="false">L6+L8+L9+L15+L16</f>
        <v>2519.595</v>
      </c>
      <c r="O21" s="74" t="n">
        <f aca="false">L14</f>
        <v>27.28</v>
      </c>
      <c r="P21" s="70" t="n">
        <f aca="false">SUM(K21:O21)</f>
        <v>4095.915</v>
      </c>
      <c r="Q21" s="3"/>
      <c r="R21" s="3"/>
      <c r="S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21.75"/>
    <col collapsed="false" customWidth="true" hidden="false" outlineLevel="0" max="2" min="2" style="4" width="20.36"/>
    <col collapsed="false" customWidth="true" hidden="false" outlineLevel="0" max="3" min="3" style="4" width="7.75"/>
    <col collapsed="false" customWidth="true" hidden="false" outlineLevel="0" max="4" min="4" style="4" width="8.25"/>
    <col collapsed="false" customWidth="true" hidden="false" outlineLevel="0" max="5" min="5" style="4" width="10.62"/>
    <col collapsed="false" customWidth="true" hidden="false" outlineLevel="0" max="6" min="6" style="4" width="13.99"/>
    <col collapsed="false" customWidth="true" hidden="false" outlineLevel="0" max="7" min="7" style="4" width="13.75"/>
    <col collapsed="false" customWidth="true" hidden="false" outlineLevel="0" max="8" min="8" style="4" width="11.24"/>
    <col collapsed="false" customWidth="true" hidden="false" outlineLevel="0" max="9" min="9" style="4" width="11.49"/>
    <col collapsed="false" customWidth="true" hidden="false" outlineLevel="0" max="10" min="10" style="4" width="11.87"/>
    <col collapsed="false" customWidth="true" hidden="false" outlineLevel="0" max="11" min="11" style="4" width="12.36"/>
    <col collapsed="false" customWidth="true" hidden="false" outlineLevel="0" max="12" min="12" style="4" width="13.12"/>
    <col collapsed="false" customWidth="true" hidden="false" outlineLevel="0" max="13" min="13" style="4" width="14.37"/>
    <col collapsed="false" customWidth="true" hidden="false" outlineLevel="0" max="14" min="14" style="4" width="13.12"/>
    <col collapsed="false" customWidth="true" hidden="false" outlineLevel="0" max="15" min="15" style="4" width="10.12"/>
    <col collapsed="false" customWidth="true" hidden="false" outlineLevel="0" max="16" min="16" style="4" width="11.62"/>
    <col collapsed="false" customWidth="true" hidden="false" outlineLevel="0" max="17" min="17" style="4" width="11.75"/>
    <col collapsed="false" customWidth="true" hidden="false" outlineLevel="0" max="18" min="18" style="4" width="8.36"/>
    <col collapsed="false" customWidth="true" hidden="false" outlineLevel="0" max="19" min="19" style="4" width="11.37"/>
    <col collapsed="false" customWidth="false" hidden="false" outlineLevel="0" max="257" min="20" style="4" width="8.99"/>
  </cols>
  <sheetData>
    <row r="1" customFormat="false" ht="18" hidden="false" customHeight="false" outlineLevel="0" collapsed="false">
      <c r="A1" s="32" t="s">
        <v>179</v>
      </c>
      <c r="K1" s="3"/>
    </row>
    <row r="2" customFormat="false" ht="12" hidden="false" customHeight="false" outlineLevel="0" collapsed="false">
      <c r="K2" s="3"/>
    </row>
    <row r="3" customFormat="false" ht="12" hidden="false" customHeight="false" outlineLevel="0" collapsed="false">
      <c r="K3" s="3"/>
    </row>
    <row r="4" customFormat="false" ht="61.5" hidden="false" customHeight="false" outlineLevel="0" collapsed="false">
      <c r="A4" s="33" t="s">
        <v>1</v>
      </c>
      <c r="B4" s="33" t="s">
        <v>180</v>
      </c>
      <c r="C4" s="33" t="s">
        <v>3</v>
      </c>
      <c r="D4" s="33" t="s">
        <v>4</v>
      </c>
      <c r="E4" s="33" t="s">
        <v>5</v>
      </c>
      <c r="F4" s="33" t="s">
        <v>119</v>
      </c>
      <c r="G4" s="33" t="s">
        <v>181</v>
      </c>
      <c r="H4" s="34" t="s">
        <v>68</v>
      </c>
      <c r="I4" s="34" t="s">
        <v>69</v>
      </c>
      <c r="J4" s="33" t="s">
        <v>121</v>
      </c>
      <c r="K4" s="33" t="s">
        <v>122</v>
      </c>
      <c r="L4" s="33" t="s">
        <v>9</v>
      </c>
      <c r="M4" s="33" t="s">
        <v>10</v>
      </c>
      <c r="N4" s="33" t="s">
        <v>182</v>
      </c>
      <c r="O4" s="33" t="s">
        <v>183</v>
      </c>
      <c r="P4" s="33" t="s">
        <v>125</v>
      </c>
      <c r="Q4" s="33" t="s">
        <v>81</v>
      </c>
      <c r="R4" s="33" t="s">
        <v>18</v>
      </c>
      <c r="S4" s="33" t="s">
        <v>150</v>
      </c>
    </row>
    <row r="5" customFormat="false" ht="40.5" hidden="false" customHeight="true" outlineLevel="0" collapsed="false">
      <c r="A5" s="33" t="s">
        <v>184</v>
      </c>
      <c r="B5" s="74" t="s">
        <v>185</v>
      </c>
      <c r="C5" s="74" t="n">
        <v>23.5</v>
      </c>
      <c r="D5" s="74" t="s">
        <v>23</v>
      </c>
      <c r="E5" s="74" t="n">
        <v>36.5</v>
      </c>
      <c r="F5" s="75" t="s">
        <v>23</v>
      </c>
      <c r="G5" s="75" t="n">
        <v>7200</v>
      </c>
      <c r="H5" s="75" t="s">
        <v>23</v>
      </c>
      <c r="I5" s="75" t="n">
        <v>1.45</v>
      </c>
      <c r="J5" s="75" t="s">
        <v>23</v>
      </c>
      <c r="K5" s="75" t="n">
        <f aca="false">I5*G5</f>
        <v>10440</v>
      </c>
      <c r="L5" s="75" t="n">
        <f aca="false">E5*G5*G22/1000</f>
        <v>236.52</v>
      </c>
      <c r="M5" s="75" t="s">
        <v>23</v>
      </c>
      <c r="N5" s="74" t="s">
        <v>23</v>
      </c>
      <c r="O5" s="74" t="s">
        <v>23</v>
      </c>
      <c r="P5" s="74" t="s">
        <v>23</v>
      </c>
      <c r="Q5" s="75" t="n">
        <v>315</v>
      </c>
      <c r="R5" s="74" t="n">
        <v>1</v>
      </c>
      <c r="S5" s="74" t="s">
        <v>49</v>
      </c>
    </row>
    <row r="6" customFormat="false" ht="39.75" hidden="false" customHeight="true" outlineLevel="0" collapsed="false">
      <c r="A6" s="33" t="s">
        <v>186</v>
      </c>
      <c r="B6" s="74" t="s">
        <v>187</v>
      </c>
      <c r="C6" s="74" t="n">
        <v>66.4</v>
      </c>
      <c r="D6" s="74" t="s">
        <v>23</v>
      </c>
      <c r="E6" s="74" t="n">
        <v>36.5</v>
      </c>
      <c r="F6" s="75" t="n">
        <v>9430</v>
      </c>
      <c r="G6" s="75" t="n">
        <v>7889</v>
      </c>
      <c r="H6" s="75" t="s">
        <v>23</v>
      </c>
      <c r="I6" s="75" t="n">
        <v>1.45</v>
      </c>
      <c r="J6" s="75" t="s">
        <v>23</v>
      </c>
      <c r="K6" s="75" t="n">
        <f aca="false">I6*G6</f>
        <v>11439.05</v>
      </c>
      <c r="L6" s="75" t="n">
        <f aca="false">G6*E6*G22/1000</f>
        <v>259.15365</v>
      </c>
      <c r="M6" s="75" t="s">
        <v>23</v>
      </c>
      <c r="N6" s="74" t="s">
        <v>23</v>
      </c>
      <c r="O6" s="74" t="s">
        <v>23</v>
      </c>
      <c r="P6" s="74" t="s">
        <v>23</v>
      </c>
      <c r="Q6" s="75" t="n">
        <v>569.3</v>
      </c>
      <c r="R6" s="74" t="n">
        <v>1</v>
      </c>
      <c r="S6" s="74" t="s">
        <v>159</v>
      </c>
    </row>
    <row r="7" customFormat="false" ht="48" hidden="false" customHeight="false" outlineLevel="0" collapsed="false">
      <c r="A7" s="33" t="s">
        <v>188</v>
      </c>
      <c r="B7" s="74" t="s">
        <v>189</v>
      </c>
      <c r="C7" s="74" t="n">
        <v>150</v>
      </c>
      <c r="D7" s="74" t="s">
        <v>23</v>
      </c>
      <c r="E7" s="74" t="n">
        <v>36.5</v>
      </c>
      <c r="F7" s="75" t="n">
        <v>17581</v>
      </c>
      <c r="G7" s="75" t="n">
        <v>19002</v>
      </c>
      <c r="H7" s="75" t="s">
        <v>23</v>
      </c>
      <c r="I7" s="75" t="n">
        <v>1.45</v>
      </c>
      <c r="J7" s="75" t="s">
        <v>23</v>
      </c>
      <c r="K7" s="75" t="n">
        <f aca="false">I7*G7</f>
        <v>27552.9</v>
      </c>
      <c r="L7" s="75" t="n">
        <f aca="false">G7*E7*G22/1000</f>
        <v>624.2157</v>
      </c>
      <c r="M7" s="75" t="s">
        <v>23</v>
      </c>
      <c r="N7" s="74" t="s">
        <v>23</v>
      </c>
      <c r="O7" s="74" t="s">
        <v>23</v>
      </c>
      <c r="P7" s="74" t="s">
        <v>23</v>
      </c>
      <c r="Q7" s="75" t="n">
        <v>1833.95</v>
      </c>
      <c r="R7" s="74" t="n">
        <v>1</v>
      </c>
      <c r="S7" s="74" t="s">
        <v>190</v>
      </c>
    </row>
    <row r="8" customFormat="false" ht="29.25" hidden="false" customHeight="true" outlineLevel="0" collapsed="false">
      <c r="A8" s="33" t="s">
        <v>191</v>
      </c>
      <c r="B8" s="74" t="s">
        <v>192</v>
      </c>
      <c r="C8" s="74" t="n">
        <v>225</v>
      </c>
      <c r="D8" s="74" t="s">
        <v>23</v>
      </c>
      <c r="E8" s="74" t="n">
        <v>36.5</v>
      </c>
      <c r="F8" s="75" t="n">
        <v>27662</v>
      </c>
      <c r="G8" s="75" t="n">
        <v>33285</v>
      </c>
      <c r="H8" s="75" t="n">
        <f aca="false">J8/F8</f>
        <v>1.65485648181621</v>
      </c>
      <c r="I8" s="75" t="n">
        <f aca="false">K8/G8</f>
        <v>1.53503740423614</v>
      </c>
      <c r="J8" s="75" t="n">
        <v>45776.64</v>
      </c>
      <c r="K8" s="75" t="n">
        <v>51093.72</v>
      </c>
      <c r="L8" s="75" t="n">
        <f aca="false">G8*E8*G22/1000</f>
        <v>1093.41225</v>
      </c>
      <c r="M8" s="75" t="s">
        <v>23</v>
      </c>
      <c r="N8" s="74" t="s">
        <v>23</v>
      </c>
      <c r="O8" s="74" t="s">
        <v>23</v>
      </c>
      <c r="P8" s="74" t="s">
        <v>23</v>
      </c>
      <c r="Q8" s="75" t="n">
        <v>3780</v>
      </c>
      <c r="R8" s="74" t="n">
        <v>1</v>
      </c>
      <c r="S8" s="74" t="s">
        <v>49</v>
      </c>
    </row>
    <row r="9" customFormat="false" ht="28.5" hidden="false" customHeight="true" outlineLevel="0" collapsed="false">
      <c r="A9" s="61" t="s">
        <v>193</v>
      </c>
      <c r="B9" s="81" t="s">
        <v>194</v>
      </c>
      <c r="C9" s="81" t="n">
        <v>275</v>
      </c>
      <c r="D9" s="81" t="s">
        <v>23</v>
      </c>
      <c r="E9" s="81" t="n">
        <v>36.5</v>
      </c>
      <c r="F9" s="80" t="n">
        <v>29658</v>
      </c>
      <c r="G9" s="80" t="n">
        <v>34561</v>
      </c>
      <c r="H9" s="80" t="n">
        <f aca="false">J9/F9</f>
        <v>1.18467361251602</v>
      </c>
      <c r="I9" s="80" t="n">
        <f aca="false">K9/G9</f>
        <v>1.29832151847458</v>
      </c>
      <c r="J9" s="80" t="n">
        <v>35135.05</v>
      </c>
      <c r="K9" s="100" t="n">
        <v>44871.29</v>
      </c>
      <c r="L9" s="80" t="n">
        <f aca="false">G9*E9*G22/1000</f>
        <v>1135.32885</v>
      </c>
      <c r="M9" s="80" t="s">
        <v>23</v>
      </c>
      <c r="N9" s="81" t="s">
        <v>23</v>
      </c>
      <c r="O9" s="81" t="s">
        <v>23</v>
      </c>
      <c r="P9" s="81" t="n">
        <v>0</v>
      </c>
      <c r="Q9" s="80" t="n">
        <v>3041.56</v>
      </c>
      <c r="R9" s="101" t="n">
        <v>1</v>
      </c>
      <c r="S9" s="101" t="s">
        <v>49</v>
      </c>
    </row>
    <row r="10" s="89" customFormat="true" ht="28.5" hidden="false" customHeight="true" outlineLevel="0" collapsed="false">
      <c r="A10" s="33" t="s">
        <v>195</v>
      </c>
      <c r="B10" s="74" t="s">
        <v>196</v>
      </c>
      <c r="C10" s="76" t="n">
        <v>1400</v>
      </c>
      <c r="D10" s="74" t="s">
        <v>23</v>
      </c>
      <c r="E10" s="74" t="n">
        <v>36.5</v>
      </c>
      <c r="F10" s="75" t="n">
        <v>47234</v>
      </c>
      <c r="G10" s="75" t="n">
        <v>53167</v>
      </c>
      <c r="H10" s="75" t="n">
        <f aca="false">J10/F10</f>
        <v>1.52207689376297</v>
      </c>
      <c r="I10" s="75" t="n">
        <f aca="false">K10/G10</f>
        <v>1.63384035209811</v>
      </c>
      <c r="J10" s="75" t="n">
        <v>71893.78</v>
      </c>
      <c r="K10" s="75" t="n">
        <v>86866.39</v>
      </c>
      <c r="L10" s="75" t="n">
        <f aca="false">G10*E10*G22/1000</f>
        <v>1746.53595</v>
      </c>
      <c r="M10" s="75" t="n">
        <f aca="false">L10*15%</f>
        <v>261.9803925</v>
      </c>
      <c r="N10" s="74" t="s">
        <v>23</v>
      </c>
      <c r="O10" s="74" t="s">
        <v>23</v>
      </c>
      <c r="P10" s="74" t="n">
        <v>0</v>
      </c>
      <c r="Q10" s="75" t="n">
        <v>4306</v>
      </c>
      <c r="R10" s="91" t="n">
        <v>1</v>
      </c>
      <c r="S10" s="91" t="s">
        <v>197</v>
      </c>
    </row>
    <row r="11" s="89" customFormat="true" ht="48" hidden="false" customHeight="false" outlineLevel="0" collapsed="false">
      <c r="A11" s="33" t="s">
        <v>198</v>
      </c>
      <c r="B11" s="74" t="s">
        <v>199</v>
      </c>
      <c r="C11" s="74" t="n">
        <v>300</v>
      </c>
      <c r="D11" s="74" t="s">
        <v>23</v>
      </c>
      <c r="E11" s="74" t="n">
        <v>23.5</v>
      </c>
      <c r="F11" s="95" t="n">
        <v>54.2</v>
      </c>
      <c r="G11" s="95" t="n">
        <v>30</v>
      </c>
      <c r="H11" s="75" t="n">
        <v>278.7</v>
      </c>
      <c r="I11" s="75" t="n">
        <v>346.72</v>
      </c>
      <c r="J11" s="75" t="n">
        <f aca="false">H11*F11</f>
        <v>15105.54</v>
      </c>
      <c r="K11" s="8" t="n">
        <f aca="false">I11*G11</f>
        <v>10401.6</v>
      </c>
      <c r="L11" s="95" t="n">
        <v>1192.4</v>
      </c>
      <c r="M11" s="95" t="n">
        <v>660</v>
      </c>
      <c r="N11" s="95" t="n">
        <v>300</v>
      </c>
      <c r="O11" s="8" t="n">
        <v>138</v>
      </c>
      <c r="P11" s="95" t="n">
        <v>748.79</v>
      </c>
      <c r="Q11" s="75" t="n">
        <v>625</v>
      </c>
      <c r="R11" s="91" t="n">
        <v>1</v>
      </c>
      <c r="S11" s="95" t="n">
        <v>5000</v>
      </c>
    </row>
    <row r="12" customFormat="false" ht="48.75" hidden="false" customHeight="true" outlineLevel="0" collapsed="false">
      <c r="A12" s="33" t="s">
        <v>200</v>
      </c>
      <c r="B12" s="74" t="s">
        <v>201</v>
      </c>
      <c r="C12" s="74" t="n">
        <v>16</v>
      </c>
      <c r="D12" s="74" t="s">
        <v>23</v>
      </c>
      <c r="E12" s="74" t="n">
        <v>28</v>
      </c>
      <c r="F12" s="95" t="n">
        <v>10.55</v>
      </c>
      <c r="G12" s="95" t="n">
        <v>6.9</v>
      </c>
      <c r="H12" s="75" t="n">
        <v>470.43</v>
      </c>
      <c r="I12" s="75" t="n">
        <v>539.8</v>
      </c>
      <c r="J12" s="75" t="n">
        <f aca="false">H12*F12</f>
        <v>4963.0365</v>
      </c>
      <c r="K12" s="95" t="n">
        <f aca="false">I12*G12</f>
        <v>3724.62</v>
      </c>
      <c r="L12" s="95" t="n">
        <v>284.85</v>
      </c>
      <c r="M12" s="95" t="n">
        <v>186.3</v>
      </c>
      <c r="N12" s="95" t="n">
        <v>600</v>
      </c>
      <c r="O12" s="95" t="n">
        <v>276</v>
      </c>
      <c r="P12" s="95" t="n">
        <v>127.23</v>
      </c>
      <c r="Q12" s="75" t="n">
        <v>124</v>
      </c>
      <c r="R12" s="91" t="n">
        <v>1</v>
      </c>
      <c r="S12" s="95" t="n">
        <v>5000</v>
      </c>
    </row>
    <row r="13" customFormat="false" ht="24" hidden="false" customHeight="false" outlineLevel="0" collapsed="false">
      <c r="A13" s="74" t="s">
        <v>202</v>
      </c>
      <c r="B13" s="74" t="s">
        <v>203</v>
      </c>
      <c r="C13" s="74" t="n">
        <v>50</v>
      </c>
      <c r="D13" s="74" t="n">
        <v>0</v>
      </c>
      <c r="E13" s="74" t="n">
        <v>36.5</v>
      </c>
      <c r="F13" s="91" t="s">
        <v>23</v>
      </c>
      <c r="G13" s="95" t="n">
        <v>12604</v>
      </c>
      <c r="H13" s="74"/>
      <c r="I13" s="74"/>
      <c r="J13" s="74"/>
      <c r="K13" s="74"/>
      <c r="L13" s="99" t="n">
        <f aca="false">E13*G13*G22/1000</f>
        <v>414.0414</v>
      </c>
      <c r="M13" s="91"/>
      <c r="N13" s="74"/>
      <c r="O13" s="74"/>
      <c r="P13" s="74"/>
      <c r="Q13" s="74"/>
      <c r="R13" s="91"/>
      <c r="S13" s="91"/>
    </row>
    <row r="14" customFormat="false" ht="24" hidden="false" customHeight="false" outlineLevel="0" collapsed="false">
      <c r="A14" s="74" t="s">
        <v>204</v>
      </c>
      <c r="B14" s="74" t="s">
        <v>205</v>
      </c>
      <c r="C14" s="74" t="n">
        <v>100</v>
      </c>
      <c r="D14" s="74" t="n">
        <v>0</v>
      </c>
      <c r="E14" s="74" t="n">
        <v>36.5</v>
      </c>
      <c r="F14" s="91" t="s">
        <v>23</v>
      </c>
      <c r="G14" s="95" t="n">
        <v>24752</v>
      </c>
      <c r="H14" s="74"/>
      <c r="I14" s="74"/>
      <c r="J14" s="91"/>
      <c r="K14" s="91"/>
      <c r="L14" s="99" t="n">
        <f aca="false">E14*G14*G22/1000</f>
        <v>813.1032</v>
      </c>
      <c r="M14" s="91"/>
      <c r="N14" s="74"/>
      <c r="O14" s="74"/>
      <c r="P14" s="74"/>
      <c r="Q14" s="74"/>
      <c r="R14" s="91"/>
      <c r="S14" s="91"/>
    </row>
    <row r="15" customFormat="false" ht="24" hidden="false" customHeight="false" outlineLevel="0" collapsed="false">
      <c r="A15" s="74" t="s">
        <v>206</v>
      </c>
      <c r="B15" s="74" t="s">
        <v>207</v>
      </c>
      <c r="C15" s="74" t="n">
        <v>67</v>
      </c>
      <c r="D15" s="74" t="n">
        <v>0</v>
      </c>
      <c r="E15" s="74" t="n">
        <v>36.5</v>
      </c>
      <c r="F15" s="91" t="s">
        <v>23</v>
      </c>
      <c r="G15" s="95" t="n">
        <v>17372</v>
      </c>
      <c r="H15" s="74"/>
      <c r="I15" s="74"/>
      <c r="J15" s="91"/>
      <c r="K15" s="91"/>
      <c r="L15" s="99" t="n">
        <f aca="false">E15*G15*G22/1000</f>
        <v>570.6702</v>
      </c>
      <c r="M15" s="91"/>
      <c r="N15" s="74"/>
      <c r="O15" s="74"/>
      <c r="P15" s="74"/>
      <c r="Q15" s="74"/>
      <c r="R15" s="91"/>
      <c r="S15" s="91"/>
    </row>
    <row r="16" customFormat="false" ht="24" hidden="false" customHeight="false" outlineLevel="0" collapsed="false">
      <c r="A16" s="74" t="s">
        <v>208</v>
      </c>
      <c r="B16" s="74" t="s">
        <v>209</v>
      </c>
      <c r="C16" s="74" t="n">
        <v>210</v>
      </c>
      <c r="D16" s="74" t="n">
        <v>0</v>
      </c>
      <c r="E16" s="74" t="n">
        <v>36.5</v>
      </c>
      <c r="F16" s="74" t="s">
        <v>23</v>
      </c>
      <c r="G16" s="75" t="n">
        <v>54864</v>
      </c>
      <c r="H16" s="74"/>
      <c r="I16" s="74"/>
      <c r="J16" s="74"/>
      <c r="K16" s="74"/>
      <c r="L16" s="70" t="n">
        <f aca="false">E16*G16*G22/1000</f>
        <v>1802.2824</v>
      </c>
      <c r="M16" s="74"/>
      <c r="N16" s="74"/>
      <c r="O16" s="74"/>
      <c r="P16" s="74"/>
      <c r="Q16" s="74"/>
      <c r="R16" s="91"/>
      <c r="S16" s="91"/>
    </row>
    <row r="17" customFormat="false" ht="24" hidden="false" customHeight="false" outlineLevel="0" collapsed="false">
      <c r="A17" s="102" t="s">
        <v>210</v>
      </c>
      <c r="B17" s="102" t="s">
        <v>211</v>
      </c>
      <c r="C17" s="74" t="n">
        <v>540</v>
      </c>
      <c r="D17" s="74"/>
      <c r="E17" s="74" t="n">
        <v>36.5</v>
      </c>
      <c r="F17" s="74" t="s">
        <v>23</v>
      </c>
      <c r="G17" s="75" t="n">
        <v>78020</v>
      </c>
      <c r="H17" s="75"/>
      <c r="I17" s="74"/>
      <c r="J17" s="74"/>
      <c r="K17" s="74"/>
      <c r="L17" s="70" t="n">
        <f aca="false">E17*G17*G22/1000</f>
        <v>2562.957</v>
      </c>
      <c r="M17" s="74"/>
      <c r="N17" s="74"/>
      <c r="O17" s="74"/>
      <c r="P17" s="74"/>
      <c r="Q17" s="74"/>
      <c r="R17" s="91"/>
      <c r="S17" s="91"/>
    </row>
    <row r="18" customFormat="false" ht="26.25" hidden="false" customHeight="true" outlineLevel="0" collapsed="false">
      <c r="A18" s="74" t="s">
        <v>212</v>
      </c>
      <c r="B18" s="74" t="s">
        <v>213</v>
      </c>
      <c r="C18" s="74" t="n">
        <v>520</v>
      </c>
      <c r="D18" s="74"/>
      <c r="E18" s="74" t="n">
        <v>36.5</v>
      </c>
      <c r="F18" s="74" t="s">
        <v>23</v>
      </c>
      <c r="G18" s="75" t="n">
        <v>70368</v>
      </c>
      <c r="H18" s="74"/>
      <c r="I18" s="74"/>
      <c r="J18" s="74"/>
      <c r="K18" s="74"/>
      <c r="L18" s="70" t="n">
        <f aca="false">E18*G18*G22/1000</f>
        <v>2311.5888</v>
      </c>
      <c r="M18" s="74"/>
      <c r="N18" s="74"/>
      <c r="O18" s="74"/>
      <c r="P18" s="74"/>
      <c r="Q18" s="74"/>
      <c r="R18" s="103"/>
      <c r="S18" s="103"/>
    </row>
    <row r="19" s="50" customFormat="true" ht="30" hidden="false" customHeight="true" outlineLevel="0" collapsed="false">
      <c r="G19" s="104"/>
    </row>
    <row r="22" customFormat="false" ht="89.25" hidden="false" customHeight="false" outlineLevel="0" collapsed="false">
      <c r="F22" s="74" t="s">
        <v>142</v>
      </c>
      <c r="G22" s="98" t="n">
        <v>0.9</v>
      </c>
      <c r="J22" s="7" t="s">
        <v>58</v>
      </c>
      <c r="K22" s="7" t="s">
        <v>59</v>
      </c>
      <c r="L22" s="7" t="s">
        <v>60</v>
      </c>
      <c r="M22" s="7" t="s">
        <v>61</v>
      </c>
    </row>
    <row r="23" customFormat="false" ht="24" hidden="false" customHeight="false" outlineLevel="0" collapsed="false">
      <c r="F23" s="74" t="s">
        <v>214</v>
      </c>
      <c r="G23" s="98" t="n">
        <v>0.8</v>
      </c>
      <c r="J23" s="70" t="n">
        <f aca="false">L11</f>
        <v>1192.4</v>
      </c>
      <c r="K23" s="78" t="n">
        <f aca="false">L12</f>
        <v>284.85</v>
      </c>
      <c r="L23" s="99" t="n">
        <f aca="false">L5+L6+L7+L8+L9+L10+L13+L14+L15+L16+L17+L18</f>
        <v>13569.8094</v>
      </c>
      <c r="M23" s="99" t="n">
        <f aca="false">SUM(J23:L23)</f>
        <v>15047.059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9.99"/>
    <col collapsed="false" customWidth="true" hidden="false" outlineLevel="0" max="3" min="3" style="0" width="9.12"/>
    <col collapsed="false" customWidth="true" hidden="false" outlineLevel="0" max="4" min="4" style="0" width="9.49"/>
    <col collapsed="false" customWidth="true" hidden="false" outlineLevel="0" max="5" min="5" style="0" width="11.12"/>
    <col collapsed="false" customWidth="true" hidden="false" outlineLevel="0" max="6" min="6" style="0" width="14.99"/>
    <col collapsed="false" customWidth="true" hidden="false" outlineLevel="0" max="7" min="7" style="0" width="14.74"/>
    <col collapsed="false" customWidth="true" hidden="false" outlineLevel="0" max="8" min="8" style="0" width="11.75"/>
    <col collapsed="false" customWidth="true" hidden="false" outlineLevel="0" max="9" min="9" style="0" width="11.24"/>
    <col collapsed="false" customWidth="true" hidden="false" outlineLevel="0" max="10" min="10" style="0" width="11.12"/>
    <col collapsed="false" customWidth="true" hidden="false" outlineLevel="0" max="11" min="11" style="0" width="14.99"/>
    <col collapsed="false" customWidth="true" hidden="false" outlineLevel="0" max="12" min="12" style="0" width="13.75"/>
    <col collapsed="false" customWidth="true" hidden="false" outlineLevel="0" max="13" min="13" style="0" width="14.25"/>
    <col collapsed="false" customWidth="true" hidden="false" outlineLevel="0" max="14" min="14" style="0" width="11.12"/>
    <col collapsed="false" customWidth="true" hidden="false" outlineLevel="0" max="15" min="15" style="0" width="10.87"/>
    <col collapsed="false" customWidth="true" hidden="false" outlineLevel="0" max="17" min="17" style="0" width="10.62"/>
  </cols>
  <sheetData>
    <row r="1" customFormat="false" ht="18" hidden="false" customHeight="false" outlineLevel="0" collapsed="false">
      <c r="A1" s="32" t="s">
        <v>215</v>
      </c>
      <c r="B1" s="4"/>
      <c r="C1" s="4"/>
      <c r="D1" s="4"/>
      <c r="E1" s="4"/>
      <c r="F1" s="4"/>
      <c r="G1" s="4"/>
      <c r="H1" s="4"/>
      <c r="I1" s="4"/>
      <c r="J1" s="4"/>
      <c r="K1" s="3"/>
      <c r="L1" s="4"/>
      <c r="M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"/>
      <c r="L2" s="4"/>
      <c r="M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4"/>
      <c r="M3" s="4"/>
    </row>
    <row r="4" customFormat="false" ht="66" hidden="false" customHeight="true" outlineLevel="0" collapsed="false">
      <c r="A4" s="33" t="s">
        <v>1</v>
      </c>
      <c r="B4" s="33" t="s">
        <v>2</v>
      </c>
      <c r="C4" s="33" t="s">
        <v>3</v>
      </c>
      <c r="D4" s="33" t="s">
        <v>4</v>
      </c>
      <c r="E4" s="33" t="s">
        <v>5</v>
      </c>
      <c r="F4" s="33" t="s">
        <v>216</v>
      </c>
      <c r="G4" s="33" t="s">
        <v>217</v>
      </c>
      <c r="H4" s="34" t="s">
        <v>68</v>
      </c>
      <c r="I4" s="34" t="s">
        <v>69</v>
      </c>
      <c r="J4" s="33" t="s">
        <v>121</v>
      </c>
      <c r="K4" s="33" t="s">
        <v>122</v>
      </c>
      <c r="L4" s="33" t="s">
        <v>218</v>
      </c>
      <c r="M4" s="33" t="s">
        <v>10</v>
      </c>
      <c r="N4" s="33" t="s">
        <v>219</v>
      </c>
      <c r="O4" s="33" t="s">
        <v>81</v>
      </c>
      <c r="P4" s="33" t="s">
        <v>18</v>
      </c>
      <c r="Q4" s="33" t="s">
        <v>150</v>
      </c>
    </row>
    <row r="5" customFormat="false" ht="25.5" hidden="false" customHeight="false" outlineLevel="0" collapsed="false">
      <c r="A5" s="5" t="s">
        <v>220</v>
      </c>
      <c r="B5" s="7" t="s">
        <v>221</v>
      </c>
      <c r="C5" s="7" t="n">
        <v>38</v>
      </c>
      <c r="D5" s="7" t="n">
        <v>0</v>
      </c>
      <c r="E5" s="7" t="n">
        <v>28</v>
      </c>
      <c r="F5" s="7" t="s">
        <v>23</v>
      </c>
      <c r="G5" s="8" t="n">
        <v>18.2</v>
      </c>
      <c r="H5" s="7" t="s">
        <v>23</v>
      </c>
      <c r="I5" s="8" t="n">
        <f aca="false">K5/G5</f>
        <v>429.615384615385</v>
      </c>
      <c r="J5" s="7" t="s">
        <v>23</v>
      </c>
      <c r="K5" s="8" t="n">
        <v>7819</v>
      </c>
      <c r="L5" s="8" t="n">
        <f aca="false">G5*E5*80%</f>
        <v>407.68</v>
      </c>
      <c r="M5" s="7" t="s">
        <v>94</v>
      </c>
      <c r="N5" s="105" t="s">
        <v>23</v>
      </c>
      <c r="O5" s="106" t="n">
        <v>280</v>
      </c>
      <c r="P5" s="105" t="n">
        <v>1</v>
      </c>
      <c r="Q5" s="107" t="n">
        <v>3000</v>
      </c>
    </row>
    <row r="6" customFormat="false" ht="25.5" hidden="false" customHeight="false" outlineLevel="0" collapsed="false">
      <c r="A6" s="108" t="s">
        <v>222</v>
      </c>
      <c r="B6" s="7" t="s">
        <v>223</v>
      </c>
      <c r="C6" s="7" t="n">
        <v>38</v>
      </c>
      <c r="D6" s="7" t="n">
        <v>0</v>
      </c>
      <c r="E6" s="7" t="n">
        <v>28</v>
      </c>
      <c r="F6" s="7" t="s">
        <v>23</v>
      </c>
      <c r="G6" s="8" t="n">
        <v>14.5</v>
      </c>
      <c r="H6" s="7" t="s">
        <v>23</v>
      </c>
      <c r="I6" s="8" t="n">
        <f aca="false">K6/G6</f>
        <v>426.896551724138</v>
      </c>
      <c r="J6" s="7" t="s">
        <v>23</v>
      </c>
      <c r="K6" s="8" t="n">
        <v>6190</v>
      </c>
      <c r="L6" s="8" t="n">
        <f aca="false">G6*E6*80%</f>
        <v>324.8</v>
      </c>
      <c r="M6" s="7" t="s">
        <v>94</v>
      </c>
      <c r="N6" s="105" t="s">
        <v>23</v>
      </c>
      <c r="O6" s="106" t="n">
        <v>280</v>
      </c>
      <c r="P6" s="105" t="n">
        <v>1</v>
      </c>
      <c r="Q6" s="107" t="n">
        <v>3000</v>
      </c>
    </row>
    <row r="7" s="110" customFormat="true" ht="25.5" hidden="false" customHeight="false" outlineLevel="0" collapsed="false">
      <c r="A7" s="5" t="s">
        <v>224</v>
      </c>
      <c r="B7" s="7" t="s">
        <v>225</v>
      </c>
      <c r="C7" s="7" t="n">
        <v>12</v>
      </c>
      <c r="D7" s="7" t="n">
        <v>0</v>
      </c>
      <c r="E7" s="7" t="n">
        <v>28</v>
      </c>
      <c r="F7" s="7" t="s">
        <v>23</v>
      </c>
      <c r="G7" s="8" t="n">
        <v>15</v>
      </c>
      <c r="H7" s="7" t="s">
        <v>23</v>
      </c>
      <c r="I7" s="8" t="n">
        <f aca="false">K7/G7</f>
        <v>428.4</v>
      </c>
      <c r="J7" s="7" t="s">
        <v>23</v>
      </c>
      <c r="K7" s="8" t="n">
        <v>6426</v>
      </c>
      <c r="L7" s="8" t="n">
        <f aca="false">G7*E7*80%</f>
        <v>336</v>
      </c>
      <c r="M7" s="7" t="s">
        <v>94</v>
      </c>
      <c r="N7" s="109" t="s">
        <v>23</v>
      </c>
      <c r="O7" s="106" t="n">
        <v>226</v>
      </c>
      <c r="P7" s="105" t="n">
        <v>1</v>
      </c>
      <c r="Q7" s="107" t="n">
        <v>3000</v>
      </c>
    </row>
    <row r="8" customFormat="false" ht="38.25" hidden="false" customHeight="false" outlineLevel="0" collapsed="false">
      <c r="A8" s="5" t="s">
        <v>226</v>
      </c>
      <c r="B8" s="7" t="s">
        <v>227</v>
      </c>
      <c r="C8" s="7" t="n">
        <v>340</v>
      </c>
      <c r="D8" s="7" t="s">
        <v>23</v>
      </c>
      <c r="E8" s="7" t="n">
        <v>42.6</v>
      </c>
      <c r="F8" s="7" t="s">
        <v>23</v>
      </c>
      <c r="G8" s="8" t="n">
        <v>62108.5</v>
      </c>
      <c r="H8" s="7" t="s">
        <v>23</v>
      </c>
      <c r="I8" s="8" t="n">
        <f aca="false">K8/G8</f>
        <v>2.15681508972202</v>
      </c>
      <c r="J8" s="7" t="s">
        <v>23</v>
      </c>
      <c r="K8" s="8" t="n">
        <v>133956.55</v>
      </c>
      <c r="L8" s="8" t="n">
        <f aca="false">G8*E8*F13/1000</f>
        <v>2381.23989</v>
      </c>
      <c r="M8" s="7" t="s">
        <v>23</v>
      </c>
      <c r="N8" s="109" t="s">
        <v>23</v>
      </c>
      <c r="O8" s="106" t="n">
        <v>3400</v>
      </c>
      <c r="P8" s="109" t="n">
        <v>3</v>
      </c>
      <c r="Q8" s="107" t="s">
        <v>228</v>
      </c>
    </row>
    <row r="9" customFormat="false" ht="14.2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11"/>
      <c r="O9" s="1"/>
      <c r="P9" s="1"/>
      <c r="Q9" s="1"/>
    </row>
    <row r="10" customFormat="false" ht="14.2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"/>
      <c r="P10" s="1"/>
      <c r="Q10" s="1"/>
    </row>
    <row r="11" customFormat="false" ht="14.2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"/>
      <c r="P11" s="1"/>
      <c r="Q11" s="1"/>
    </row>
    <row r="12" customFormat="false" ht="14.2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"/>
      <c r="P12" s="1"/>
      <c r="Q12" s="1"/>
    </row>
    <row r="13" customFormat="false" ht="89.25" hidden="false" customHeight="false" outlineLevel="0" collapsed="false">
      <c r="A13" s="112" t="s">
        <v>229</v>
      </c>
      <c r="B13" s="112" t="s">
        <v>230</v>
      </c>
      <c r="C13" s="111"/>
      <c r="D13" s="111"/>
      <c r="E13" s="74" t="s">
        <v>142</v>
      </c>
      <c r="F13" s="98" t="n">
        <v>0.9</v>
      </c>
      <c r="H13" s="49"/>
      <c r="I13" s="49"/>
      <c r="J13" s="49"/>
      <c r="K13" s="7" t="s">
        <v>59</v>
      </c>
      <c r="L13" s="7" t="s">
        <v>116</v>
      </c>
      <c r="M13" s="7" t="s">
        <v>61</v>
      </c>
      <c r="N13" s="111"/>
      <c r="O13" s="1"/>
      <c r="P13" s="1"/>
      <c r="Q13" s="1"/>
    </row>
    <row r="14" customFormat="false" ht="36" hidden="false" customHeight="false" outlineLevel="0" collapsed="false">
      <c r="A14" s="111"/>
      <c r="B14" s="111"/>
      <c r="C14" s="111"/>
      <c r="D14" s="111"/>
      <c r="E14" s="74" t="s">
        <v>62</v>
      </c>
      <c r="F14" s="98" t="n">
        <v>0.8</v>
      </c>
      <c r="G14" s="111"/>
      <c r="H14" s="111"/>
      <c r="I14" s="111"/>
      <c r="K14" s="71" t="n">
        <f aca="false">SUM(L5:L7)</f>
        <v>1068.48</v>
      </c>
      <c r="L14" s="113" t="n">
        <f aca="false">SUM(L8)</f>
        <v>2381.23989</v>
      </c>
      <c r="M14" s="113" t="n">
        <f aca="false">SUM(K14:L14)</f>
        <v>3449.71989</v>
      </c>
      <c r="N14" s="111"/>
      <c r="O14" s="1"/>
      <c r="P14" s="1"/>
      <c r="Q14" s="1"/>
    </row>
    <row r="15" customFormat="false" ht="14.2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"/>
      <c r="P15" s="1"/>
      <c r="Q15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21.62"/>
    <col collapsed="false" customWidth="true" hidden="false" outlineLevel="0" max="2" min="2" style="3" width="19.87"/>
    <col collapsed="false" customWidth="true" hidden="false" outlineLevel="0" max="3" min="3" style="3" width="9.49"/>
    <col collapsed="false" customWidth="true" hidden="false" outlineLevel="0" max="4" min="4" style="3" width="9.25"/>
    <col collapsed="false" customWidth="true" hidden="false" outlineLevel="0" max="5" min="5" style="3" width="10.37"/>
    <col collapsed="false" customWidth="true" hidden="false" outlineLevel="0" max="6" min="6" style="3" width="14.99"/>
    <col collapsed="false" customWidth="true" hidden="false" outlineLevel="0" max="7" min="7" style="3" width="14.74"/>
    <col collapsed="false" customWidth="true" hidden="false" outlineLevel="0" max="8" min="8" style="3" width="11.49"/>
    <col collapsed="false" customWidth="true" hidden="false" outlineLevel="0" max="9" min="9" style="3" width="14.49"/>
    <col collapsed="false" customWidth="true" hidden="false" outlineLevel="0" max="10" min="10" style="3" width="13.49"/>
    <col collapsed="false" customWidth="true" hidden="false" outlineLevel="0" max="11" min="11" style="3" width="13.99"/>
    <col collapsed="false" customWidth="true" hidden="false" outlineLevel="0" max="12" min="12" style="3" width="14.74"/>
    <col collapsed="false" customWidth="true" hidden="false" outlineLevel="0" max="13" min="13" style="3" width="13.49"/>
    <col collapsed="false" customWidth="true" hidden="false" outlineLevel="0" max="14" min="14" style="3" width="11.99"/>
    <col collapsed="false" customWidth="true" hidden="false" outlineLevel="0" max="15" min="15" style="3" width="11.12"/>
    <col collapsed="false" customWidth="false" hidden="false" outlineLevel="0" max="16" min="16" style="3" width="8.99"/>
    <col collapsed="false" customWidth="true" hidden="false" outlineLevel="0" max="17" min="17" style="3" width="12.12"/>
    <col collapsed="false" customWidth="false" hidden="false" outlineLevel="0" max="257" min="18" style="3" width="8.99"/>
  </cols>
  <sheetData>
    <row r="1" customFormat="false" ht="18" hidden="false" customHeight="false" outlineLevel="0" collapsed="false">
      <c r="A1" s="2" t="s">
        <v>231</v>
      </c>
    </row>
    <row r="4" customFormat="false" ht="61.5" hidden="false" customHeight="false" outlineLevel="0" collapsed="false">
      <c r="A4" s="33" t="s">
        <v>1</v>
      </c>
      <c r="B4" s="33" t="s">
        <v>2</v>
      </c>
      <c r="C4" s="33" t="s">
        <v>3</v>
      </c>
      <c r="D4" s="33" t="s">
        <v>4</v>
      </c>
      <c r="E4" s="33" t="s">
        <v>5</v>
      </c>
      <c r="F4" s="33" t="s">
        <v>119</v>
      </c>
      <c r="G4" s="33" t="s">
        <v>120</v>
      </c>
      <c r="H4" s="34" t="s">
        <v>68</v>
      </c>
      <c r="I4" s="34" t="s">
        <v>69</v>
      </c>
      <c r="J4" s="33" t="s">
        <v>121</v>
      </c>
      <c r="K4" s="33" t="s">
        <v>122</v>
      </c>
      <c r="L4" s="33" t="s">
        <v>232</v>
      </c>
      <c r="M4" s="33" t="s">
        <v>10</v>
      </c>
      <c r="N4" s="33" t="s">
        <v>125</v>
      </c>
      <c r="O4" s="33" t="s">
        <v>81</v>
      </c>
      <c r="P4" s="33" t="s">
        <v>18</v>
      </c>
      <c r="Q4" s="33" t="s">
        <v>150</v>
      </c>
    </row>
    <row r="5" customFormat="false" ht="24" hidden="false" customHeight="false" outlineLevel="0" collapsed="false">
      <c r="A5" s="33" t="s">
        <v>233</v>
      </c>
      <c r="B5" s="74" t="s">
        <v>234</v>
      </c>
      <c r="C5" s="74" t="s">
        <v>23</v>
      </c>
      <c r="D5" s="74" t="s">
        <v>23</v>
      </c>
      <c r="E5" s="74" t="n">
        <v>36.5</v>
      </c>
      <c r="F5" s="75" t="n">
        <v>47600</v>
      </c>
      <c r="G5" s="75" t="n">
        <v>47200</v>
      </c>
      <c r="H5" s="75" t="n">
        <f aca="false">J5/F5</f>
        <v>1.25866533613445</v>
      </c>
      <c r="I5" s="75" t="n">
        <f aca="false">K5/G5</f>
        <v>1.22682203389831</v>
      </c>
      <c r="J5" s="75" t="n">
        <v>59912.47</v>
      </c>
      <c r="K5" s="75" t="n">
        <v>57906</v>
      </c>
      <c r="L5" s="75" t="n">
        <f aca="false">G5*E5*80%/1000</f>
        <v>1378.24</v>
      </c>
      <c r="M5" s="74" t="s">
        <v>23</v>
      </c>
      <c r="N5" s="75" t="n">
        <v>51.32</v>
      </c>
      <c r="O5" s="75" t="s">
        <v>23</v>
      </c>
      <c r="P5" s="74" t="n">
        <v>1</v>
      </c>
      <c r="Q5" s="74" t="s">
        <v>49</v>
      </c>
    </row>
    <row r="6" customFormat="false" ht="24" hidden="false" customHeight="false" outlineLevel="0" collapsed="false">
      <c r="A6" s="33" t="s">
        <v>235</v>
      </c>
      <c r="B6" s="74" t="s">
        <v>236</v>
      </c>
      <c r="C6" s="74" t="n">
        <v>125</v>
      </c>
      <c r="D6" s="74" t="s">
        <v>23</v>
      </c>
      <c r="E6" s="74" t="n">
        <v>23.5</v>
      </c>
      <c r="F6" s="75" t="n">
        <v>43</v>
      </c>
      <c r="G6" s="75" t="n">
        <v>42</v>
      </c>
      <c r="H6" s="75" t="n">
        <f aca="false">J6/F6</f>
        <v>337.209302325581</v>
      </c>
      <c r="I6" s="75" t="n">
        <f aca="false">K6/G6</f>
        <v>440.476190476191</v>
      </c>
      <c r="J6" s="75" t="n">
        <v>14500</v>
      </c>
      <c r="K6" s="75" t="n">
        <v>18500</v>
      </c>
      <c r="L6" s="75" t="n">
        <f aca="false">G6*E6*80%</f>
        <v>789.6</v>
      </c>
      <c r="M6" s="74" t="s">
        <v>23</v>
      </c>
      <c r="N6" s="75" t="n">
        <v>1188</v>
      </c>
      <c r="O6" s="75" t="n">
        <v>780</v>
      </c>
      <c r="P6" s="74" t="n">
        <v>1</v>
      </c>
      <c r="Q6" s="74" t="s">
        <v>237</v>
      </c>
    </row>
    <row r="7" customFormat="false" ht="24" hidden="false" customHeight="false" outlineLevel="0" collapsed="false">
      <c r="A7" s="33" t="s">
        <v>238</v>
      </c>
      <c r="B7" s="74" t="s">
        <v>239</v>
      </c>
      <c r="C7" s="74" t="n">
        <v>20</v>
      </c>
      <c r="D7" s="74" t="s">
        <v>23</v>
      </c>
      <c r="E7" s="74" t="n">
        <v>29.5</v>
      </c>
      <c r="F7" s="75" t="s">
        <v>23</v>
      </c>
      <c r="G7" s="75" t="n">
        <v>11</v>
      </c>
      <c r="H7" s="75" t="s">
        <v>23</v>
      </c>
      <c r="I7" s="75" t="n">
        <v>852.45</v>
      </c>
      <c r="J7" s="75" t="s">
        <v>23</v>
      </c>
      <c r="K7" s="75" t="n">
        <f aca="false">I7*G7</f>
        <v>9376.95</v>
      </c>
      <c r="L7" s="75" t="n">
        <f aca="false">G7*E7*G11</f>
        <v>259.6</v>
      </c>
      <c r="M7" s="74" t="s">
        <v>23</v>
      </c>
      <c r="N7" s="75" t="n">
        <v>333.93</v>
      </c>
      <c r="O7" s="75" t="n">
        <v>240</v>
      </c>
      <c r="P7" s="74" t="n">
        <v>1</v>
      </c>
      <c r="Q7" s="74" t="s">
        <v>240</v>
      </c>
    </row>
    <row r="8" customFormat="false" ht="12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</row>
    <row r="9" customFormat="false" ht="12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</row>
    <row r="10" customFormat="false" ht="72" hidden="false" customHeight="false" outlineLevel="0" collapsed="false">
      <c r="A10" s="68"/>
      <c r="B10" s="68"/>
      <c r="C10" s="68"/>
      <c r="D10" s="68"/>
      <c r="E10" s="68"/>
      <c r="F10" s="74" t="s">
        <v>241</v>
      </c>
      <c r="G10" s="98" t="n">
        <v>0.9</v>
      </c>
      <c r="H10" s="68"/>
      <c r="I10" s="74" t="s">
        <v>58</v>
      </c>
      <c r="J10" s="74" t="s">
        <v>60</v>
      </c>
      <c r="K10" s="74" t="s">
        <v>242</v>
      </c>
      <c r="L10" s="74" t="s">
        <v>61</v>
      </c>
      <c r="M10" s="68"/>
      <c r="N10" s="68"/>
      <c r="O10" s="68"/>
    </row>
    <row r="11" customFormat="false" ht="24" hidden="false" customHeight="false" outlineLevel="0" collapsed="false">
      <c r="A11" s="68"/>
      <c r="B11" s="68"/>
      <c r="C11" s="68"/>
      <c r="D11" s="68"/>
      <c r="E11" s="68"/>
      <c r="F11" s="74" t="s">
        <v>62</v>
      </c>
      <c r="G11" s="98" t="n">
        <v>0.8</v>
      </c>
      <c r="H11" s="68"/>
      <c r="I11" s="75" t="n">
        <f aca="false">L6</f>
        <v>789.6</v>
      </c>
      <c r="J11" s="75" t="n">
        <f aca="false">L5</f>
        <v>1378.24</v>
      </c>
      <c r="K11" s="75" t="n">
        <f aca="false">L7</f>
        <v>259.6</v>
      </c>
      <c r="L11" s="75" t="n">
        <f aca="false">SUM(I11:K11)</f>
        <v>2427.44</v>
      </c>
      <c r="M11" s="68"/>
      <c r="N11" s="68"/>
      <c r="O11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8.49"/>
    <col collapsed="false" customWidth="true" hidden="false" outlineLevel="0" max="3" min="3" style="0" width="9.36"/>
    <col collapsed="false" customWidth="true" hidden="false" outlineLevel="0" max="5" min="5" style="0" width="10.74"/>
    <col collapsed="false" customWidth="true" hidden="false" outlineLevel="0" max="6" min="6" style="0" width="13.87"/>
    <col collapsed="false" customWidth="true" hidden="false" outlineLevel="0" max="7" min="7" style="0" width="13.62"/>
    <col collapsed="false" customWidth="true" hidden="false" outlineLevel="0" max="8" min="8" style="0" width="11.12"/>
    <col collapsed="false" customWidth="true" hidden="false" outlineLevel="0" max="9" min="9" style="0" width="10.87"/>
    <col collapsed="false" customWidth="true" hidden="false" outlineLevel="0" max="10" min="10" style="0" width="11.12"/>
    <col collapsed="false" customWidth="true" hidden="false" outlineLevel="0" max="11" min="11" style="0" width="10.87"/>
    <col collapsed="false" customWidth="true" hidden="false" outlineLevel="0" max="12" min="12" style="0" width="13.12"/>
    <col collapsed="false" customWidth="true" hidden="false" outlineLevel="0" max="13" min="13" style="0" width="13.49"/>
    <col collapsed="false" customWidth="true" hidden="false" outlineLevel="0" max="14" min="14" style="0" width="12.49"/>
    <col collapsed="false" customWidth="true" hidden="false" outlineLevel="0" max="15" min="15" style="0" width="14.87"/>
    <col collapsed="false" customWidth="true" hidden="false" outlineLevel="0" max="16" min="16" style="0" width="11.12"/>
    <col collapsed="false" customWidth="true" hidden="false" outlineLevel="0" max="17" min="17" style="0" width="10.62"/>
    <col collapsed="false" customWidth="true" hidden="false" outlineLevel="0" max="18" min="18" style="0" width="8.25"/>
  </cols>
  <sheetData>
    <row r="1" customFormat="false" ht="18" hidden="false" customHeight="false" outlineLevel="0" collapsed="false">
      <c r="A1" s="32" t="s">
        <v>243</v>
      </c>
      <c r="B1" s="4"/>
      <c r="C1" s="4"/>
      <c r="D1" s="4"/>
      <c r="E1" s="4"/>
      <c r="F1" s="4"/>
      <c r="G1" s="4"/>
      <c r="H1" s="4"/>
      <c r="I1" s="4"/>
      <c r="J1" s="4"/>
      <c r="K1" s="3"/>
      <c r="L1" s="4"/>
      <c r="M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4"/>
      <c r="M3" s="4"/>
    </row>
    <row r="4" customFormat="false" ht="61.5" hidden="false" customHeight="false" outlineLevel="0" collapsed="false">
      <c r="A4" s="33" t="s">
        <v>1</v>
      </c>
      <c r="B4" s="33" t="s">
        <v>180</v>
      </c>
      <c r="C4" s="33" t="s">
        <v>3</v>
      </c>
      <c r="D4" s="33" t="s">
        <v>4</v>
      </c>
      <c r="E4" s="33" t="s">
        <v>5</v>
      </c>
      <c r="F4" s="33" t="s">
        <v>119</v>
      </c>
      <c r="G4" s="33" t="s">
        <v>181</v>
      </c>
      <c r="H4" s="34" t="s">
        <v>68</v>
      </c>
      <c r="I4" s="34" t="s">
        <v>69</v>
      </c>
      <c r="J4" s="33" t="s">
        <v>121</v>
      </c>
      <c r="K4" s="33" t="s">
        <v>122</v>
      </c>
      <c r="L4" s="33" t="s">
        <v>218</v>
      </c>
      <c r="M4" s="33" t="s">
        <v>10</v>
      </c>
      <c r="N4" s="33" t="s">
        <v>219</v>
      </c>
      <c r="O4" s="34" t="s">
        <v>244</v>
      </c>
      <c r="P4" s="34" t="s">
        <v>16</v>
      </c>
      <c r="Q4" s="33" t="s">
        <v>81</v>
      </c>
      <c r="R4" s="33" t="s">
        <v>18</v>
      </c>
      <c r="S4" s="33" t="s">
        <v>150</v>
      </c>
    </row>
    <row r="5" customFormat="false" ht="23.25" hidden="false" customHeight="true" outlineLevel="0" collapsed="false">
      <c r="A5" s="114" t="s">
        <v>245</v>
      </c>
      <c r="B5" s="115" t="s">
        <v>46</v>
      </c>
      <c r="C5" s="74"/>
      <c r="D5" s="74"/>
      <c r="E5" s="74"/>
      <c r="F5" s="74"/>
      <c r="G5" s="75"/>
      <c r="H5" s="74"/>
      <c r="I5" s="75"/>
      <c r="J5" s="74"/>
      <c r="K5" s="75"/>
      <c r="L5" s="75"/>
      <c r="M5" s="74"/>
      <c r="N5" s="74"/>
      <c r="O5" s="95"/>
      <c r="P5" s="95"/>
      <c r="Q5" s="75"/>
      <c r="R5" s="74"/>
      <c r="S5" s="75"/>
    </row>
    <row r="6" customFormat="false" ht="25.5" hidden="false" customHeight="true" outlineLevel="0" collapsed="false">
      <c r="A6" s="114" t="s">
        <v>246</v>
      </c>
      <c r="B6" s="115" t="s">
        <v>46</v>
      </c>
      <c r="C6" s="74"/>
      <c r="D6" s="74"/>
      <c r="E6" s="74"/>
      <c r="F6" s="74"/>
      <c r="G6" s="75"/>
      <c r="H6" s="74"/>
      <c r="I6" s="75"/>
      <c r="J6" s="74"/>
      <c r="K6" s="75"/>
      <c r="L6" s="75"/>
      <c r="M6" s="74"/>
      <c r="N6" s="74"/>
      <c r="O6" s="95"/>
      <c r="P6" s="95"/>
      <c r="Q6" s="75"/>
      <c r="R6" s="74"/>
      <c r="S6" s="75"/>
    </row>
    <row r="7" customFormat="false" ht="24" hidden="false" customHeight="false" outlineLevel="0" collapsed="false">
      <c r="A7" s="33" t="s">
        <v>247</v>
      </c>
      <c r="B7" s="74" t="s">
        <v>248</v>
      </c>
      <c r="C7" s="74" t="n">
        <v>60</v>
      </c>
      <c r="D7" s="74" t="s">
        <v>23</v>
      </c>
      <c r="E7" s="74" t="n">
        <v>36.5</v>
      </c>
      <c r="F7" s="74" t="s">
        <v>23</v>
      </c>
      <c r="G7" s="75" t="n">
        <v>12438</v>
      </c>
      <c r="H7" s="74" t="s">
        <v>23</v>
      </c>
      <c r="I7" s="75" t="n">
        <f aca="false">K7/G7</f>
        <v>1.41284772471458</v>
      </c>
      <c r="J7" s="74" t="s">
        <v>23</v>
      </c>
      <c r="K7" s="75" t="n">
        <v>17573</v>
      </c>
      <c r="L7" s="75" t="n">
        <f aca="false">G7*E7*80%/1000</f>
        <v>363.1896</v>
      </c>
      <c r="M7" s="74" t="s">
        <v>23</v>
      </c>
      <c r="N7" s="74" t="s">
        <v>23</v>
      </c>
      <c r="O7" s="95" t="s">
        <v>23</v>
      </c>
      <c r="P7" s="95" t="s">
        <v>23</v>
      </c>
      <c r="Q7" s="75" t="n">
        <v>1015.7</v>
      </c>
      <c r="R7" s="74" t="n">
        <v>1</v>
      </c>
      <c r="S7" s="75" t="s">
        <v>49</v>
      </c>
    </row>
    <row r="8" customFormat="false" ht="24" hidden="false" customHeight="false" outlineLevel="0" collapsed="false">
      <c r="A8" s="114" t="s">
        <v>249</v>
      </c>
      <c r="B8" s="115" t="s">
        <v>46</v>
      </c>
      <c r="C8" s="74"/>
      <c r="D8" s="74"/>
      <c r="E8" s="74"/>
      <c r="F8" s="74"/>
      <c r="G8" s="75"/>
      <c r="H8" s="74"/>
      <c r="I8" s="75"/>
      <c r="J8" s="74"/>
      <c r="K8" s="75"/>
      <c r="L8" s="75"/>
      <c r="M8" s="74"/>
      <c r="N8" s="74"/>
      <c r="O8" s="95"/>
      <c r="P8" s="95"/>
      <c r="Q8" s="75"/>
      <c r="R8" s="74"/>
      <c r="S8" s="75"/>
    </row>
    <row r="9" customFormat="false" ht="24" hidden="false" customHeight="false" outlineLevel="0" collapsed="false">
      <c r="A9" s="33" t="s">
        <v>250</v>
      </c>
      <c r="B9" s="74" t="s">
        <v>251</v>
      </c>
      <c r="C9" s="74" t="n">
        <v>185</v>
      </c>
      <c r="D9" s="74" t="s">
        <v>23</v>
      </c>
      <c r="E9" s="74" t="n">
        <v>36.5</v>
      </c>
      <c r="F9" s="74" t="s">
        <v>23</v>
      </c>
      <c r="G9" s="75" t="n">
        <v>43011</v>
      </c>
      <c r="H9" s="74" t="s">
        <v>23</v>
      </c>
      <c r="I9" s="75" t="n">
        <f aca="false">K9/G9</f>
        <v>1.00999744251471</v>
      </c>
      <c r="J9" s="74" t="s">
        <v>23</v>
      </c>
      <c r="K9" s="75" t="n">
        <v>43441</v>
      </c>
      <c r="L9" s="75" t="n">
        <f aca="false">G9*E9*90%/1000</f>
        <v>1412.91135</v>
      </c>
      <c r="M9" s="74" t="s">
        <v>23</v>
      </c>
      <c r="N9" s="74" t="s">
        <v>23</v>
      </c>
      <c r="O9" s="95" t="n">
        <v>2822.4</v>
      </c>
      <c r="P9" s="95" t="n">
        <v>909.94</v>
      </c>
      <c r="Q9" s="75" t="n">
        <v>1000</v>
      </c>
      <c r="R9" s="74" t="s">
        <v>252</v>
      </c>
      <c r="S9" s="75" t="n">
        <v>4392</v>
      </c>
    </row>
    <row r="10" customFormat="false" ht="14.25" hidden="false" customHeight="false" outlineLevel="0" collapsed="false">
      <c r="A10" s="114" t="s">
        <v>253</v>
      </c>
      <c r="B10" s="115" t="s">
        <v>46</v>
      </c>
      <c r="C10" s="74"/>
      <c r="D10" s="74"/>
      <c r="E10" s="74"/>
      <c r="F10" s="74"/>
      <c r="G10" s="75"/>
      <c r="H10" s="74"/>
      <c r="I10" s="75"/>
      <c r="J10" s="74"/>
      <c r="K10" s="75"/>
      <c r="L10" s="75"/>
      <c r="M10" s="74"/>
      <c r="N10" s="74"/>
      <c r="O10" s="95"/>
      <c r="P10" s="95"/>
      <c r="Q10" s="75"/>
      <c r="R10" s="74"/>
      <c r="S10" s="75"/>
    </row>
    <row r="11" customFormat="false" ht="36" hidden="false" customHeight="false" outlineLevel="0" collapsed="false">
      <c r="A11" s="33" t="s">
        <v>254</v>
      </c>
      <c r="B11" s="74" t="s">
        <v>255</v>
      </c>
      <c r="C11" s="74" t="n">
        <v>25.1</v>
      </c>
      <c r="D11" s="74" t="s">
        <v>23</v>
      </c>
      <c r="E11" s="74" t="n">
        <v>36.5</v>
      </c>
      <c r="F11" s="74" t="s">
        <v>256</v>
      </c>
      <c r="G11" s="75" t="s">
        <v>23</v>
      </c>
      <c r="H11" s="74" t="s">
        <v>23</v>
      </c>
      <c r="I11" s="75" t="s">
        <v>23</v>
      </c>
      <c r="J11" s="74" t="s">
        <v>23</v>
      </c>
      <c r="K11" s="75" t="s">
        <v>23</v>
      </c>
      <c r="L11" s="75" t="s">
        <v>23</v>
      </c>
      <c r="M11" s="74" t="s">
        <v>23</v>
      </c>
      <c r="N11" s="74" t="s">
        <v>23</v>
      </c>
      <c r="O11" s="95" t="s">
        <v>23</v>
      </c>
      <c r="P11" s="95" t="s">
        <v>23</v>
      </c>
      <c r="Q11" s="75" t="s">
        <v>23</v>
      </c>
      <c r="R11" s="74" t="s">
        <v>23</v>
      </c>
      <c r="S11" s="75" t="s">
        <v>23</v>
      </c>
    </row>
    <row r="12" customFormat="false" ht="36" hidden="false" customHeight="false" outlineLevel="0" collapsed="false">
      <c r="A12" s="33" t="s">
        <v>257</v>
      </c>
      <c r="B12" s="74" t="s">
        <v>258</v>
      </c>
      <c r="C12" s="74" t="n">
        <v>24</v>
      </c>
      <c r="D12" s="74" t="s">
        <v>23</v>
      </c>
      <c r="E12" s="74" t="n">
        <v>36.5</v>
      </c>
      <c r="F12" s="74" t="s">
        <v>256</v>
      </c>
      <c r="G12" s="75" t="s">
        <v>23</v>
      </c>
      <c r="H12" s="74" t="s">
        <v>23</v>
      </c>
      <c r="I12" s="75" t="s">
        <v>23</v>
      </c>
      <c r="J12" s="74" t="s">
        <v>23</v>
      </c>
      <c r="K12" s="75" t="s">
        <v>23</v>
      </c>
      <c r="L12" s="75" t="s">
        <v>23</v>
      </c>
      <c r="M12" s="74" t="s">
        <v>23</v>
      </c>
      <c r="N12" s="74" t="s">
        <v>23</v>
      </c>
      <c r="O12" s="95" t="s">
        <v>23</v>
      </c>
      <c r="P12" s="95" t="s">
        <v>23</v>
      </c>
      <c r="Q12" s="75" t="s">
        <v>23</v>
      </c>
      <c r="R12" s="74" t="s">
        <v>23</v>
      </c>
      <c r="S12" s="75" t="s">
        <v>23</v>
      </c>
    </row>
    <row r="13" customFormat="false" ht="24" hidden="false" customHeight="false" outlineLevel="0" collapsed="false">
      <c r="A13" s="114" t="s">
        <v>259</v>
      </c>
      <c r="B13" s="115" t="s">
        <v>46</v>
      </c>
      <c r="C13" s="74"/>
      <c r="D13" s="74"/>
      <c r="E13" s="74"/>
      <c r="F13" s="74"/>
      <c r="G13" s="75"/>
      <c r="H13" s="74"/>
      <c r="I13" s="75"/>
      <c r="J13" s="74"/>
      <c r="K13" s="75"/>
      <c r="L13" s="75"/>
      <c r="M13" s="74"/>
      <c r="N13" s="74"/>
      <c r="O13" s="95"/>
      <c r="P13" s="95"/>
      <c r="Q13" s="75"/>
      <c r="R13" s="74"/>
      <c r="S13" s="75"/>
    </row>
    <row r="14" customFormat="false" ht="24" hidden="false" customHeight="false" outlineLevel="0" collapsed="false">
      <c r="A14" s="114" t="s">
        <v>260</v>
      </c>
      <c r="B14" s="115" t="s">
        <v>46</v>
      </c>
      <c r="C14" s="74"/>
      <c r="D14" s="74"/>
      <c r="E14" s="74"/>
      <c r="F14" s="74"/>
      <c r="G14" s="75"/>
      <c r="H14" s="74"/>
      <c r="I14" s="75"/>
      <c r="J14" s="74"/>
      <c r="K14" s="75"/>
      <c r="L14" s="75"/>
      <c r="M14" s="74"/>
      <c r="N14" s="74"/>
      <c r="O14" s="95"/>
      <c r="P14" s="95"/>
      <c r="Q14" s="75"/>
      <c r="R14" s="74"/>
      <c r="S14" s="75"/>
    </row>
    <row r="15" customFormat="false" ht="24" hidden="false" customHeight="false" outlineLevel="0" collapsed="false">
      <c r="A15" s="114" t="s">
        <v>261</v>
      </c>
      <c r="B15" s="115" t="s">
        <v>46</v>
      </c>
      <c r="C15" s="74"/>
      <c r="D15" s="74"/>
      <c r="E15" s="74"/>
      <c r="F15" s="74"/>
      <c r="G15" s="75"/>
      <c r="H15" s="74"/>
      <c r="I15" s="75"/>
      <c r="J15" s="74"/>
      <c r="K15" s="75"/>
      <c r="L15" s="75"/>
      <c r="M15" s="74"/>
      <c r="N15" s="74"/>
      <c r="O15" s="95"/>
      <c r="P15" s="95"/>
      <c r="Q15" s="75"/>
      <c r="R15" s="74"/>
      <c r="S15" s="75"/>
    </row>
    <row r="16" customFormat="false" ht="14.25" hidden="false" customHeight="false" outlineLevel="0" collapsed="false">
      <c r="A16" s="114" t="s">
        <v>262</v>
      </c>
      <c r="B16" s="115" t="s">
        <v>46</v>
      </c>
      <c r="C16" s="74"/>
      <c r="D16" s="74"/>
      <c r="E16" s="74"/>
      <c r="F16" s="74"/>
      <c r="G16" s="75"/>
      <c r="H16" s="74"/>
      <c r="I16" s="75"/>
      <c r="J16" s="74"/>
      <c r="K16" s="75"/>
      <c r="L16" s="75"/>
      <c r="M16" s="74"/>
      <c r="N16" s="74"/>
      <c r="O16" s="95"/>
      <c r="P16" s="95"/>
      <c r="Q16" s="75"/>
      <c r="R16" s="74"/>
      <c r="S16" s="74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16"/>
      <c r="Q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7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74" t="s">
        <v>60</v>
      </c>
      <c r="M20" s="74" t="s">
        <v>61</v>
      </c>
      <c r="N20" s="3"/>
      <c r="O20" s="3"/>
      <c r="P20" s="3"/>
      <c r="Q20" s="3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75" t="n">
        <f aca="false">L7+L9</f>
        <v>1776.10095</v>
      </c>
      <c r="M21" s="75" t="n">
        <f aca="false">L7+L9</f>
        <v>1776.10095</v>
      </c>
      <c r="N21" s="4"/>
      <c r="O21" s="4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6.49"/>
  </cols>
  <sheetData>
    <row r="1" customFormat="false" ht="14.25" hidden="false" customHeight="false" outlineLevel="0" collapsed="false">
      <c r="A1" s="0" t="s">
        <v>263</v>
      </c>
    </row>
    <row r="4" customFormat="false" ht="14.25" hidden="false" customHeight="false" outlineLevel="0" collapsed="false">
      <c r="A4" s="0" t="s">
        <v>264</v>
      </c>
      <c r="B4" s="117" t="n">
        <f aca="false">Powiat!N23</f>
        <v>33251.785</v>
      </c>
    </row>
    <row r="5" customFormat="false" ht="14.25" hidden="false" customHeight="false" outlineLevel="0" collapsed="false">
      <c r="A5" s="0" t="s">
        <v>265</v>
      </c>
      <c r="B5" s="117" t="n">
        <f aca="false">'PEC-Gryfice'!M19</f>
        <v>46049.75</v>
      </c>
    </row>
    <row r="6" customFormat="false" ht="14.25" hidden="false" customHeight="false" outlineLevel="0" collapsed="false">
      <c r="A6" s="0" t="s">
        <v>266</v>
      </c>
      <c r="B6" s="117" t="n">
        <f aca="false">Gryfice!P15</f>
        <v>36090.2967545</v>
      </c>
    </row>
    <row r="7" customFormat="false" ht="14.25" hidden="false" customHeight="false" outlineLevel="0" collapsed="false">
      <c r="A7" s="0" t="s">
        <v>267</v>
      </c>
      <c r="B7" s="117" t="n">
        <f aca="false">Płoty!P21</f>
        <v>4095.915</v>
      </c>
    </row>
    <row r="8" customFormat="false" ht="14.25" hidden="false" customHeight="false" outlineLevel="0" collapsed="false">
      <c r="A8" s="0" t="s">
        <v>268</v>
      </c>
      <c r="B8" s="117" t="n">
        <f aca="false">Trzebiatów!M23</f>
        <v>15047.0594</v>
      </c>
    </row>
    <row r="9" customFormat="false" ht="14.25" hidden="false" customHeight="false" outlineLevel="0" collapsed="false">
      <c r="A9" s="0" t="s">
        <v>269</v>
      </c>
      <c r="B9" s="117" t="n">
        <f aca="false">Brojce!M14</f>
        <v>3449.71989</v>
      </c>
    </row>
    <row r="10" customFormat="false" ht="14.25" hidden="false" customHeight="false" outlineLevel="0" collapsed="false">
      <c r="A10" s="0" t="s">
        <v>270</v>
      </c>
      <c r="B10" s="117" t="n">
        <f aca="false">Karnice!L11</f>
        <v>2427.44</v>
      </c>
    </row>
    <row r="11" customFormat="false" ht="14.25" hidden="false" customHeight="false" outlineLevel="0" collapsed="false">
      <c r="B11" s="117"/>
    </row>
    <row r="13" customFormat="false" ht="14.25" hidden="false" customHeight="false" outlineLevel="0" collapsed="false">
      <c r="A13" s="118" t="s">
        <v>271</v>
      </c>
      <c r="B13" s="117" t="n">
        <f aca="false">SUM(B4:B12)</f>
        <v>140411.9660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3:35:30Z</dcterms:created>
  <dc:creator>TOMASZ GÓJSKI</dc:creator>
  <dc:description/>
  <dc:language>en-US</dc:language>
  <cp:lastModifiedBy>TOMASZ GÓJSKI</cp:lastModifiedBy>
  <cp:lastPrinted>2009-12-18T07:45:01Z</cp:lastPrinted>
  <dcterms:modified xsi:type="dcterms:W3CDTF">2011-03-22T11:03:23Z</dcterms:modified>
  <cp:revision>0</cp:revision>
  <dc:subject/>
  <dc:title/>
</cp:coreProperties>
</file>